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1.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1" activeTab="3"/>
  </bookViews>
  <sheets>
    <sheet name="School .pl 1m" sheetId="1" state="hidden" r:id="rId2"/>
    <sheet name="Cover" sheetId="2" state="visible" r:id="rId3"/>
    <sheet name="Appendix (3) BoQ (VAT 10%)" sheetId="3" state="visible" r:id="rId4"/>
    <sheet name="Appendix (4) Milestone (VAT10%)" sheetId="4" state="visible" r:id="rId5"/>
    <sheet name="Appendix (3) BoQ (WHT15%)" sheetId="5" state="visible" r:id="rId6"/>
    <sheet name="Appendix (4) Milestone (WHT15%)" sheetId="6" state="visible" r:id="rId7"/>
    <sheet name="Cost Material" sheetId="7" state="hidden" r:id="rId8"/>
    <sheet name="DOE .pl 1m" sheetId="8" state="hidden" r:id="rId9"/>
    <sheet name="Master Grid For Calation" sheetId="9" state="hidden" r:id="rId10"/>
    <sheet name="Com-Preschool" sheetId="10" state="hidden" r:id="rId11"/>
    <sheet name="Pre-School" sheetId="11" state="hidden" r:id="rId12"/>
  </sheets>
  <externalReferences>
    <externalReference r:id="rId13"/>
    <externalReference r:id="rId14"/>
  </externalReferences>
  <definedNames>
    <definedName function="false" hidden="false" localSheetId="4" name="_xlnm.Print_Area" vbProcedure="false">'Appendix (3) BoQ (WHT15%)'!$A$1:$H$116</definedName>
    <definedName function="false" hidden="false" localSheetId="5" name="_xlnm.Print_Area" vbProcedure="false">'Appendix (4) Milestone (WHT15%)'!$A$1:$H$34</definedName>
    <definedName function="false" hidden="false" localSheetId="9" name="_xlnm.Print_Area" vbProcedure="false">'Com-Preschool'!$A$1:$F$82</definedName>
    <definedName function="false" hidden="false" localSheetId="1" name="_xlnm.Print_Area" vbProcedure="false">Cover!$A$1:$J$25</definedName>
    <definedName function="false" hidden="true" localSheetId="8" name="_xlnm._FilterDatabase" vbProcedure="false">'Master Grid For Calation'!$A$3:$J$70</definedName>
    <definedName function="false" hidden="false" localSheetId="10" name="_xlnm.Print_Area" vbProcedure="false">'Pre-School'!$A$1:$F$302</definedName>
    <definedName function="false" hidden="false" localSheetId="0" name="_xlnm.Print_Area" vbProcedure="false">'School .pl 1m'!$A$1:$F$392</definedName>
    <definedName function="false" hidden="false" localSheetId="2" name="Excel_BuiltIn__FilterDatabase" vbProcedure="false">'Appendix (3) BoQ (VAT 10%)'!$A$1:$H$105</definedName>
    <definedName function="false" hidden="false" localSheetId="4" name="Excel_BuiltIn__FilterDatabase" vbProcedure="false">'Appendix (3) BoQ (WHT15%)'!$A$1:$H$10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4" authorId="0">
      <text>
        <r>
          <rPr>
            <b val="true"/>
            <sz val="9"/>
            <color rgb="FF000000"/>
            <rFont val="Tahoma"/>
            <family val="2"/>
          </rPr>
          <t xml:space="preserve">Ieng Sopanha:
</t>
        </r>
      </text>
      <mc:AlternateContent>
        <mc:Choice Requires="v2">
          <commentPr autoFill="true" autoScale="false" colHidden="false" locked="false" rowHidden="false" textHAlign="justify" textVAlign="top">
            <anchor moveWithCells="false" sizeWithCells="false">
              <xdr:from>
                <xdr:col>1</xdr:col>
                <xdr:colOff>17</xdr:colOff>
                <xdr:row>103</xdr:row>
                <xdr:rowOff>25</xdr:rowOff>
              </xdr:from>
              <xdr:to>
                <xdr:col>2</xdr:col>
                <xdr:colOff>-432</xdr:colOff>
                <xdr:row>106</xdr:row>
                <xdr:rowOff>8</xdr:rowOff>
              </xdr:to>
            </anchor>
          </commentPr>
        </mc:Choice>
        <mc:Fallback/>
      </mc:AlternateContent>
    </comment>
  </commentList>
</comments>
</file>

<file path=xl/sharedStrings.xml><?xml version="1.0" encoding="utf-8"?>
<sst xmlns="http://schemas.openxmlformats.org/spreadsheetml/2006/main" count="3045" uniqueCount="1428">
  <si>
    <t xml:space="preserve">ក្រសួងអប់រំ យុវជន និងកីឡា</t>
  </si>
  <si>
    <t xml:space="preserve">MINISTRY EDUCATION YOUTH AND SPORT</t>
  </si>
  <si>
    <t xml:space="preserve">គម្រោងគាំទ្រវិស័យអប់រំ ទី២</t>
  </si>
  <si>
    <t xml:space="preserve">SECOND EDUCATION SECTOR SUPPORT PROJECT (SESSP)</t>
  </si>
  <si>
    <r>
      <rPr>
        <sz val="11"/>
        <rFont val="Noto Sans Devanagari"/>
        <family val="2"/>
      </rPr>
      <t xml:space="preserve">បញ្ជីប៉ាន់តម្លៃការសាងសង់អគារសិក្សា </t>
    </r>
    <r>
      <rPr>
        <sz val="11"/>
        <rFont val="Khmer OS Muol Light"/>
        <family val="0"/>
      </rPr>
      <t xml:space="preserve">" </t>
    </r>
    <r>
      <rPr>
        <sz val="11"/>
        <rFont val="Noto Sans Devanagari"/>
        <family val="2"/>
      </rPr>
      <t xml:space="preserve">អនុវិទ្យាល័យ </t>
    </r>
    <r>
      <rPr>
        <sz val="11"/>
        <rFont val="Khmer OS Muol Light"/>
        <family val="0"/>
      </rPr>
      <t xml:space="preserve">" </t>
    </r>
    <r>
      <rPr>
        <sz val="11"/>
        <rFont val="Noto Sans Devanagari"/>
        <family val="2"/>
      </rPr>
      <t xml:space="preserve">១ខ្នង​ មាន៥បន្ទប់</t>
    </r>
  </si>
  <si>
    <r>
      <rPr>
        <sz val="11"/>
        <rFont val="Noto Sans Devanagari"/>
        <family val="2"/>
      </rPr>
      <t xml:space="preserve">បង្គន់អនាម័យ០១ខ្នងមាន ០៤បន្ទប់  និងអណ្តូងស្នប់០១ </t>
    </r>
    <r>
      <rPr>
        <sz val="11"/>
        <rFont val="Khmer OS Muol Light"/>
        <family val="0"/>
      </rPr>
      <t xml:space="preserve">(</t>
    </r>
    <r>
      <rPr>
        <sz val="11"/>
        <rFont val="Noto Sans Devanagari"/>
        <family val="2"/>
      </rPr>
      <t xml:space="preserve">កម្ពស់ខឿន </t>
    </r>
    <r>
      <rPr>
        <sz val="11"/>
        <rFont val="Khmer OS Muol Light"/>
        <family val="0"/>
      </rPr>
      <t xml:space="preserve">+</t>
    </r>
    <r>
      <rPr>
        <sz val="11"/>
        <rFont val="Noto Sans Devanagari"/>
        <family val="2"/>
      </rPr>
      <t xml:space="preserve">១</t>
    </r>
    <r>
      <rPr>
        <sz val="11"/>
        <rFont val="Khmer OS Muol Light"/>
        <family val="0"/>
      </rPr>
      <t xml:space="preserve">,</t>
    </r>
    <r>
      <rPr>
        <sz val="11"/>
        <rFont val="Noto Sans Devanagari"/>
        <family val="2"/>
      </rPr>
      <t xml:space="preserve">០០</t>
    </r>
    <r>
      <rPr>
        <sz val="11"/>
        <rFont val="Khmer OS Muol Light"/>
        <family val="0"/>
      </rPr>
      <t xml:space="preserve">) </t>
    </r>
  </si>
  <si>
    <r>
      <rPr>
        <sz val="11"/>
        <rFont val="Noto Sans Devanagari"/>
        <family val="2"/>
      </rPr>
      <t xml:space="preserve">ស្ថិតនៅក្នុងឃុំ                                     ស្រុក                         ខេត្តរតន</t>
    </r>
    <r>
      <rPr>
        <sz val="11"/>
        <rFont val="Khmer OS Muol Light"/>
        <family val="0"/>
      </rPr>
      <t xml:space="preserve">:</t>
    </r>
    <r>
      <rPr>
        <sz val="11"/>
        <rFont val="Noto Sans Devanagari"/>
        <family val="2"/>
      </rPr>
      <t xml:space="preserve">គិរី                </t>
    </r>
  </si>
  <si>
    <t xml:space="preserve">Bill of Quantities​ of 5 Classrooms  Building( Plinth Level = 1.0m), 1 toilets of 4 block and  1 well </t>
  </si>
  <si>
    <t xml:space="preserve">Commun :                        District:                     Province:Rattanakiri</t>
  </si>
  <si>
    <r>
      <rPr>
        <sz val="10"/>
        <rFont val="Noto Sans Devanagari"/>
        <family val="2"/>
      </rPr>
      <t xml:space="preserve">ល</t>
    </r>
    <r>
      <rPr>
        <sz val="10"/>
        <rFont val="Khmer OS Muol"/>
        <family val="0"/>
      </rPr>
      <t xml:space="preserve">.</t>
    </r>
    <r>
      <rPr>
        <sz val="10"/>
        <rFont val="Noto Sans Devanagari"/>
        <family val="2"/>
      </rPr>
      <t xml:space="preserve">រ</t>
    </r>
  </si>
  <si>
    <t xml:space="preserve">បរិយាយការងារ</t>
  </si>
  <si>
    <t xml:space="preserve">ឯក្កតា</t>
  </si>
  <si>
    <t xml:space="preserve">បរិមាណ</t>
  </si>
  <si>
    <t xml:space="preserve">តម្លៃរាយ</t>
  </si>
  <si>
    <t xml:space="preserve">តម្លៃសរុប</t>
  </si>
  <si>
    <t xml:space="preserve">No</t>
  </si>
  <si>
    <t xml:space="preserve">Description of works</t>
  </si>
  <si>
    <t xml:space="preserve">Unit</t>
  </si>
  <si>
    <t xml:space="preserve">Qty</t>
  </si>
  <si>
    <t xml:space="preserve">Unit Cost</t>
  </si>
  <si>
    <t xml:space="preserve">Total Cost</t>
  </si>
  <si>
    <t xml:space="preserve">A</t>
  </si>
  <si>
    <t xml:space="preserve">អគារសិក្សា</t>
  </si>
  <si>
    <t xml:space="preserve">Classroom Building</t>
  </si>
  <si>
    <t xml:space="preserve">A-1</t>
  </si>
  <si>
    <t xml:space="preserve">រៀបចំការដ្ឋាន</t>
  </si>
  <si>
    <t xml:space="preserve">Site preparation</t>
  </si>
  <si>
    <r>
      <rPr>
        <sz val="11"/>
        <rFont val="Noto Sans Devanagari"/>
        <family val="2"/>
      </rPr>
      <t xml:space="preserve">ផ្លាក ឈ្មោះគម្រោង</t>
    </r>
    <r>
      <rPr>
        <sz val="11"/>
        <rFont val="Khmer OS Siemreap"/>
        <family val="0"/>
      </rPr>
      <t xml:space="preserve">(</t>
    </r>
    <r>
      <rPr>
        <sz val="11"/>
        <rFont val="Noto Sans Devanagari"/>
        <family val="2"/>
      </rPr>
      <t xml:space="preserve">ធំ តូច</t>
    </r>
    <r>
      <rPr>
        <sz val="11"/>
        <rFont val="Khmer OS Siemreap"/>
        <family val="0"/>
      </rPr>
      <t xml:space="preserve">)</t>
    </r>
  </si>
  <si>
    <t xml:space="preserve">Psc</t>
  </si>
  <si>
    <t xml:space="preserve">Sign Board for project</t>
  </si>
  <si>
    <r>
      <rPr>
        <sz val="11"/>
        <rFont val="Noto Sans Devanagari"/>
        <family val="2"/>
      </rPr>
      <t xml:space="preserve">របងសុវត្ថភាព គ្រោងដែក បាំងស័ង្កសីកម្ពស់​ </t>
    </r>
    <r>
      <rPr>
        <sz val="11"/>
        <rFont val="Khmer OS Siemreap"/>
        <family val="0"/>
      </rPr>
      <t xml:space="preserve">2m</t>
    </r>
  </si>
  <si>
    <t xml:space="preserve">m</t>
  </si>
  <si>
    <t xml:space="preserve">Safety fence(Zinc+ Steel Structure)   ( 50m + 11m ) x 2 , 2m High</t>
  </si>
  <si>
    <t xml:space="preserve">ឈូសសម្អាតទីតាំងសាងសង់</t>
  </si>
  <si>
    <t xml:space="preserve">m²</t>
  </si>
  <si>
    <t xml:space="preserve">Plane the area  for  Site Construction  ( 50m x 19m )</t>
  </si>
  <si>
    <t xml:space="preserve">គាស់សម្អាតដើមឈើទីតាំងសាងសង់</t>
  </si>
  <si>
    <t xml:space="preserve">Remove Tree from Site Construction</t>
  </si>
  <si>
    <t xml:space="preserve">A-2</t>
  </si>
  <si>
    <t xml:space="preserve">ការងារគ្រឿងបង្គុំសំណង់ផ្នែកក្រោមកំរាល</t>
  </si>
  <si>
    <t xml:space="preserve">Sub-Structure works</t>
  </si>
  <si>
    <t xml:space="preserve">A-2-1</t>
  </si>
  <si>
    <t xml:space="preserve">ការងារជីកដី និងការងារលប់ដី</t>
  </si>
  <si>
    <t xml:space="preserve">Excavation and backfilled soil</t>
  </si>
  <si>
    <t xml:space="preserve">វាស់ស្ទង់កម្រិតនីវ៉ូនិងអក័្សអគារ</t>
  </si>
  <si>
    <t xml:space="preserve">Setup axes of building and leveling</t>
  </si>
  <si>
    <t xml:space="preserve">ជីកដីរណ្តៅគ្រឹះ ​</t>
  </si>
  <si>
    <t xml:space="preserve">m³</t>
  </si>
  <si>
    <t xml:space="preserve">Excavation for foundation  (1.20m x 1.20m x1.55m ) x 39</t>
  </si>
  <si>
    <t xml:space="preserve">ជីកដីសម្រាប់ជញ្ជាំងទប់ដី</t>
  </si>
  <si>
    <t xml:space="preserve">Excavation for Retaining Wall (0.4m x 0.4m x 102m )</t>
  </si>
  <si>
    <t xml:space="preserve">ជីកដីក្រោមជញ្ជាំងជម្រាលជនពិការ</t>
  </si>
  <si>
    <r>
      <rPr>
        <sz val="11"/>
        <rFont val="Arial"/>
        <family val="2"/>
      </rPr>
      <t xml:space="preserve">m</t>
    </r>
    <r>
      <rPr>
        <vertAlign val="superscript"/>
        <sz val="11"/>
        <rFont val="Arial"/>
        <family val="2"/>
      </rPr>
      <t xml:space="preserve">3</t>
    </r>
  </si>
  <si>
    <t xml:space="preserve">Excavation for Retaining wall for Ramp (0.30m x 0.30m x 1.4m)x3</t>
  </si>
  <si>
    <t xml:space="preserve">ជីកដីសម្រាប់ធ្នឹមជណ្តើរនិងផើងផ្កា </t>
  </si>
  <si>
    <t xml:space="preserve">Excavation for stair Beams and flower bed (0.30m x 0.30m x 62m)</t>
  </si>
  <si>
    <t xml:space="preserve">លប់ និងបង្ហាប់ដីរណ្តៅគ្រឹះ </t>
  </si>
  <si>
    <t xml:space="preserve">Soil back-filling for foundation (1.20m x 1.20m x 1.35m ) x 39</t>
  </si>
  <si>
    <t xml:space="preserve">លប់ និងបង្ហាប់ដីជញ្ជាំងទប់ដី</t>
  </si>
  <si>
    <t xml:space="preserve">Soil back-filling for retaining wall  ( 0.20m x 0.30m ) x 102m</t>
  </si>
  <si>
    <t xml:space="preserve">ចាក់ដីបំពេញនិងបង្ហាប់ក្រោមកម្រាល</t>
  </si>
  <si>
    <t xml:space="preserve">Compact soil filling for dround slab ( 40m x 9m x 0.85m )</t>
  </si>
  <si>
    <t xml:space="preserve">ចាក់ដីបំពេញ និង បង្ហាប់ក្រោមជណ្តើរអគារ</t>
  </si>
  <si>
    <t xml:space="preserve">Compact soil filling for strair steps (1.10m x 0.85m x 4m ) x 5</t>
  </si>
  <si>
    <t xml:space="preserve">ចាក់ដីបំពេញនិងបង្ហាប់ក្រោមធ្នឹមជណ្តើរ និងផើងផ្កា</t>
  </si>
  <si>
    <t xml:space="preserve">Compact soil filling for strair beams and flower bed                        (0.20m x 1.10m x 0.30m) x 11</t>
  </si>
  <si>
    <t xml:space="preserve">ចាក់ដីបំពេញនិងបង្ហាប់សម្រាប់ជម្រាលជនពិការ</t>
  </si>
  <si>
    <t xml:space="preserve">Compact soil filling for ramp  ( 6.5m x1.4m x 0.35m ) / 2</t>
  </si>
  <si>
    <t xml:space="preserve">A-2-2</t>
  </si>
  <si>
    <r>
      <rPr>
        <b val="true"/>
        <sz val="11"/>
        <rFont val="Noto Sans Devanagari"/>
        <family val="2"/>
      </rPr>
      <t xml:space="preserve">ការងារបង្ហាប់ថ្ម </t>
    </r>
    <r>
      <rPr>
        <b val="true"/>
        <sz val="11"/>
        <rFont val="Khmer OS"/>
        <family val="0"/>
      </rPr>
      <t xml:space="preserve">4x6</t>
    </r>
  </si>
  <si>
    <t xml:space="preserve">Compact stone 4x6</t>
  </si>
  <si>
    <r>
      <rPr>
        <sz val="11"/>
        <rFont val="Noto Sans Devanagari"/>
        <family val="2"/>
      </rPr>
      <t xml:space="preserve">បង្ហាប់ថ្ម</t>
    </r>
    <r>
      <rPr>
        <sz val="11"/>
        <rFont val="Khmer OS"/>
        <family val="0"/>
      </rPr>
      <t xml:space="preserve">4x6</t>
    </r>
    <r>
      <rPr>
        <sz val="11"/>
        <rFont val="Noto Sans Devanagari"/>
        <family val="2"/>
      </rPr>
      <t xml:space="preserve">ក្រោមបេតុងជើងតាង កម្រាស់</t>
    </r>
    <r>
      <rPr>
        <sz val="11"/>
        <rFont val="Khmer OS"/>
        <family val="0"/>
      </rPr>
      <t xml:space="preserve">10cm </t>
    </r>
    <r>
      <rPr>
        <sz val="11"/>
        <rFont val="Noto Sans Devanagari"/>
        <family val="2"/>
      </rPr>
      <t xml:space="preserve">ជាមួយបាយអរ</t>
    </r>
    <r>
      <rPr>
        <sz val="11"/>
        <rFont val="Khmer OS"/>
        <family val="0"/>
      </rPr>
      <t xml:space="preserve">(</t>
    </r>
    <r>
      <rPr>
        <sz val="11"/>
        <rFont val="Noto Sans Devanagari"/>
        <family val="2"/>
      </rPr>
      <t xml:space="preserve">ស៊ីម៉ង់</t>
    </r>
    <r>
      <rPr>
        <sz val="11"/>
        <rFont val="Khmer OS"/>
        <family val="0"/>
      </rPr>
      <t xml:space="preserve">150</t>
    </r>
    <r>
      <rPr>
        <sz val="11"/>
        <rFont val="Noto Sans Devanagari"/>
        <family val="2"/>
      </rPr>
      <t xml:space="preserve">គក្រនិងខ្សាច់គ្រើម១ម៉ែត្រគីប</t>
    </r>
    <r>
      <rPr>
        <sz val="11"/>
        <rFont val="Khmer OS"/>
        <family val="0"/>
      </rPr>
      <t xml:space="preserve">)</t>
    </r>
  </si>
  <si>
    <t xml:space="preserve">Compact stone 4x6 under R.C footing 10cm thicknes,with mortar(cement150Kg and coarse sand 1m³) (1.20mx1.20m x0.10m ) x 39</t>
  </si>
  <si>
    <r>
      <rPr>
        <sz val="11"/>
        <rFont val="Noto Sans Devanagari"/>
        <family val="2"/>
      </rPr>
      <t xml:space="preserve">បង្ហាប់ថ្ម</t>
    </r>
    <r>
      <rPr>
        <sz val="11"/>
        <rFont val="Khmer OS"/>
        <family val="0"/>
      </rPr>
      <t xml:space="preserve">4x6</t>
    </r>
    <r>
      <rPr>
        <sz val="11"/>
        <rFont val="Noto Sans Devanagari"/>
        <family val="2"/>
      </rPr>
      <t xml:space="preserve">ក្រោមជញ្ជាំងទប់ដី កម្រាស់</t>
    </r>
    <r>
      <rPr>
        <sz val="11"/>
        <rFont val="Khmer OS"/>
        <family val="0"/>
      </rPr>
      <t xml:space="preserve">10cm </t>
    </r>
    <r>
      <rPr>
        <sz val="11"/>
        <rFont val="Noto Sans Devanagari"/>
        <family val="2"/>
      </rPr>
      <t xml:space="preserve">ជាមួយបាយអរ</t>
    </r>
    <r>
      <rPr>
        <sz val="11"/>
        <rFont val="Khmer OS"/>
        <family val="0"/>
      </rPr>
      <t xml:space="preserve">(</t>
    </r>
    <r>
      <rPr>
        <sz val="11"/>
        <rFont val="Noto Sans Devanagari"/>
        <family val="2"/>
      </rPr>
      <t xml:space="preserve">ស៊ីម៉ង់</t>
    </r>
    <r>
      <rPr>
        <sz val="11"/>
        <rFont val="Khmer OS"/>
        <family val="0"/>
      </rPr>
      <t xml:space="preserve">150</t>
    </r>
    <r>
      <rPr>
        <sz val="11"/>
        <rFont val="Noto Sans Devanagari"/>
        <family val="2"/>
      </rPr>
      <t xml:space="preserve">គក្រនិងខ្សាច់គ្រើម១ម៉ែត្រគីប</t>
    </r>
    <r>
      <rPr>
        <sz val="11"/>
        <rFont val="Khmer OS"/>
        <family val="0"/>
      </rPr>
      <t xml:space="preserve">)</t>
    </r>
  </si>
  <si>
    <t xml:space="preserve">Compacted stone 4x6 under retaining wall 10cm thicknes,with mortar (cement150Kg and coarse sand 1m³)  ( 0.40m x 0.10m x 102m )</t>
  </si>
  <si>
    <r>
      <rPr>
        <sz val="11"/>
        <rFont val="Noto Sans Devanagari"/>
        <family val="2"/>
      </rPr>
      <t xml:space="preserve">បង្ហាប់ថ្ម</t>
    </r>
    <r>
      <rPr>
        <sz val="11"/>
        <rFont val="Khmer OS"/>
        <family val="0"/>
      </rPr>
      <t xml:space="preserve">4x6</t>
    </r>
    <r>
      <rPr>
        <sz val="11"/>
        <rFont val="Noto Sans Devanagari"/>
        <family val="2"/>
      </rPr>
      <t xml:space="preserve">ក្រោមបេតុងកម្រាល កម្រាស់</t>
    </r>
    <r>
      <rPr>
        <sz val="11"/>
        <rFont val="Khmer OS"/>
        <family val="0"/>
      </rPr>
      <t xml:space="preserve">10cm </t>
    </r>
    <r>
      <rPr>
        <sz val="11"/>
        <rFont val="Noto Sans Devanagari"/>
        <family val="2"/>
      </rPr>
      <t xml:space="preserve">ជាមួយបាយអរ</t>
    </r>
    <r>
      <rPr>
        <sz val="11"/>
        <rFont val="Khmer OS"/>
        <family val="0"/>
      </rPr>
      <t xml:space="preserve">(</t>
    </r>
    <r>
      <rPr>
        <sz val="11"/>
        <rFont val="Noto Sans Devanagari"/>
        <family val="2"/>
      </rPr>
      <t xml:space="preserve">ស៊ីម៉ង់</t>
    </r>
    <r>
      <rPr>
        <sz val="11"/>
        <rFont val="Khmer OS"/>
        <family val="0"/>
      </rPr>
      <t xml:space="preserve">150</t>
    </r>
    <r>
      <rPr>
        <sz val="11"/>
        <rFont val="Noto Sans Devanagari"/>
        <family val="2"/>
      </rPr>
      <t xml:space="preserve">គក្រនិងខ្សាច់គ្រើម១ម៉ែត្រគីប</t>
    </r>
    <r>
      <rPr>
        <sz val="11"/>
        <rFont val="Khmer OS"/>
        <family val="0"/>
      </rPr>
      <t xml:space="preserve">)</t>
    </r>
  </si>
  <si>
    <t xml:space="preserve">Compact stone 4x6 under R.C slab 10cm thicknes,with mortar (cement150Kg and coarse sand 1m³) ( 40m x 9m x 0.10m )</t>
  </si>
  <si>
    <r>
      <rPr>
        <sz val="11"/>
        <rFont val="Noto Sans Devanagari"/>
        <family val="2"/>
      </rPr>
      <t xml:space="preserve">បង្ហាប់ថ្ម </t>
    </r>
    <r>
      <rPr>
        <sz val="11"/>
        <rFont val="Khmer OS"/>
        <family val="0"/>
      </rPr>
      <t xml:space="preserve">4x6 </t>
    </r>
    <r>
      <rPr>
        <sz val="11"/>
        <rFont val="Noto Sans Devanagari"/>
        <family val="2"/>
      </rPr>
      <t xml:space="preserve">ក្រោមជណ្តើរ កម្រាស់</t>
    </r>
    <r>
      <rPr>
        <sz val="11"/>
        <rFont val="Khmer OS"/>
        <family val="0"/>
      </rPr>
      <t xml:space="preserve">10cm </t>
    </r>
    <r>
      <rPr>
        <sz val="11"/>
        <rFont val="Noto Sans Devanagari"/>
        <family val="2"/>
      </rPr>
      <t xml:space="preserve">ជាមួយបាយអរ</t>
    </r>
    <r>
      <rPr>
        <sz val="11"/>
        <rFont val="Khmer OS"/>
        <family val="0"/>
      </rPr>
      <t xml:space="preserve">(</t>
    </r>
    <r>
      <rPr>
        <sz val="11"/>
        <rFont val="Noto Sans Devanagari"/>
        <family val="2"/>
      </rPr>
      <t xml:space="preserve">ស៊ីម៉ង់</t>
    </r>
    <r>
      <rPr>
        <sz val="11"/>
        <rFont val="Khmer OS"/>
        <family val="0"/>
      </rPr>
      <t xml:space="preserve">150</t>
    </r>
    <r>
      <rPr>
        <sz val="11"/>
        <rFont val="Noto Sans Devanagari"/>
        <family val="2"/>
      </rPr>
      <t xml:space="preserve">គក្រនិងខ្សាច់គ្រើម១ម៉ែត្រគីប</t>
    </r>
    <r>
      <rPr>
        <sz val="11"/>
        <rFont val="Khmer OS"/>
        <family val="0"/>
      </rPr>
      <t xml:space="preserve">)</t>
    </r>
  </si>
  <si>
    <t xml:space="preserve">Compacted stone 4x6 under stair  10cm thicknes,with mortar (cement150Kg and coarse sand 1m³) ( 1.80m x 4m x 0.10m ) x 5 </t>
  </si>
  <si>
    <r>
      <rPr>
        <sz val="11"/>
        <rFont val="Noto Sans Devanagari"/>
        <family val="2"/>
      </rPr>
      <t xml:space="preserve">បង្ហាប់ថ្ម </t>
    </r>
    <r>
      <rPr>
        <sz val="11"/>
        <rFont val="Khmer OS"/>
        <family val="0"/>
      </rPr>
      <t xml:space="preserve">4x6 </t>
    </r>
    <r>
      <rPr>
        <sz val="11"/>
        <rFont val="Noto Sans Devanagari"/>
        <family val="2"/>
      </rPr>
      <t xml:space="preserve">ក្រោមធ្នឹមជណ្តើរ និង ផើងផ្កាកម្រាស់</t>
    </r>
    <r>
      <rPr>
        <sz val="11"/>
        <rFont val="Khmer OS"/>
        <family val="0"/>
      </rPr>
      <t xml:space="preserve">10cm </t>
    </r>
    <r>
      <rPr>
        <sz val="11"/>
        <rFont val="Noto Sans Devanagari"/>
        <family val="2"/>
      </rPr>
      <t xml:space="preserve">ជាមួយបាយអរ</t>
    </r>
    <r>
      <rPr>
        <sz val="11"/>
        <rFont val="Khmer OS"/>
        <family val="0"/>
      </rPr>
      <t xml:space="preserve">(</t>
    </r>
    <r>
      <rPr>
        <sz val="11"/>
        <rFont val="Noto Sans Devanagari"/>
        <family val="2"/>
      </rPr>
      <t xml:space="preserve">ស៊ីម៉ង់</t>
    </r>
    <r>
      <rPr>
        <sz val="11"/>
        <rFont val="Khmer OS"/>
        <family val="0"/>
      </rPr>
      <t xml:space="preserve">150</t>
    </r>
    <r>
      <rPr>
        <sz val="11"/>
        <rFont val="Noto Sans Devanagari"/>
        <family val="2"/>
      </rPr>
      <t xml:space="preserve">គក្រនិងខ្សាច់គ្រើម១ម៉ែត្រគីប</t>
    </r>
    <r>
      <rPr>
        <sz val="11"/>
        <rFont val="Khmer OS"/>
        <family val="0"/>
      </rPr>
      <t xml:space="preserve">)</t>
    </r>
  </si>
  <si>
    <t xml:space="preserve">Compacted stone 4x6 under beam stair&amp;flower bed 10cm thicknes,with mortar(cement150Kg and coarse sand 1m³) (0.40mx0.10m x1.10m )x11</t>
  </si>
  <si>
    <r>
      <rPr>
        <sz val="11"/>
        <rFont val="Noto Sans Devanagari"/>
        <family val="2"/>
      </rPr>
      <t xml:space="preserve">បង្ហាប់ថ្ម </t>
    </r>
    <r>
      <rPr>
        <sz val="11"/>
        <rFont val="Khmer OS"/>
        <family val="0"/>
      </rPr>
      <t xml:space="preserve">4x6 </t>
    </r>
    <r>
      <rPr>
        <sz val="11"/>
        <rFont val="Noto Sans Devanagari"/>
        <family val="2"/>
      </rPr>
      <t xml:space="preserve">ក្រោមធ្នឹមជញ្ជាំងជម្រាលជនពិការ កម្រាស់</t>
    </r>
    <r>
      <rPr>
        <sz val="11"/>
        <rFont val="Khmer OS"/>
        <family val="0"/>
      </rPr>
      <t xml:space="preserve">10cm </t>
    </r>
    <r>
      <rPr>
        <sz val="11"/>
        <rFont val="Noto Sans Devanagari"/>
        <family val="2"/>
      </rPr>
      <t xml:space="preserve">ជាមួយបាយអរ</t>
    </r>
    <r>
      <rPr>
        <sz val="11"/>
        <rFont val="Khmer OS"/>
        <family val="0"/>
      </rPr>
      <t xml:space="preserve">(</t>
    </r>
    <r>
      <rPr>
        <sz val="11"/>
        <rFont val="Noto Sans Devanagari"/>
        <family val="2"/>
      </rPr>
      <t xml:space="preserve">ស៊ីម៉ង់</t>
    </r>
    <r>
      <rPr>
        <sz val="11"/>
        <rFont val="Khmer OS"/>
        <family val="0"/>
      </rPr>
      <t xml:space="preserve">150</t>
    </r>
    <r>
      <rPr>
        <sz val="11"/>
        <rFont val="Noto Sans Devanagari"/>
        <family val="2"/>
      </rPr>
      <t xml:space="preserve">គក្រនិងខ្សាច់គ្រើម១ម៉ែត្រគីប</t>
    </r>
    <r>
      <rPr>
        <sz val="11"/>
        <rFont val="Khmer OS"/>
        <family val="0"/>
      </rPr>
      <t xml:space="preserve">)</t>
    </r>
  </si>
  <si>
    <t xml:space="preserve">Compacted stone 4x6 under retaining wall&amp;stab ramp 10cm thicknes with mortar(cement150Kg and coarse sand 1m³)  (0.40m x 0.10m x6.5m )</t>
  </si>
  <si>
    <t xml:space="preserve">A-2-3</t>
  </si>
  <si>
    <t xml:space="preserve">ការងារបេតុងក្រោមកំរាល</t>
  </si>
  <si>
    <t xml:space="preserve"> R.C worck under Slab</t>
  </si>
  <si>
    <t xml:space="preserve">បេតុងអារម៉េជើងតាង</t>
  </si>
  <si>
    <t xml:space="preserve">R.C footing size (1.00m x 1.00m x 0.20m ) x 39</t>
  </si>
  <si>
    <t xml:space="preserve">បេតុងអារម៉េសសរគ្រឹះ</t>
  </si>
  <si>
    <t xml:space="preserve">R.C short column size ( 0.20m x 0.20m x 1.50m ) x 29</t>
  </si>
  <si>
    <t xml:space="preserve">R.C short column size ( 0.25m x 0.25m x 2m ) x 10</t>
  </si>
  <si>
    <r>
      <rPr>
        <sz val="11"/>
        <rFont val="Noto Sans Devanagari"/>
        <family val="2"/>
      </rPr>
      <t xml:space="preserve">បេតុងអារម៉េធ្នឹមក្រវ៉ាត់ក្រោម</t>
    </r>
    <r>
      <rPr>
        <sz val="11"/>
        <rFont val="Khmer OS"/>
        <family val="0"/>
      </rPr>
      <t xml:space="preserve">GB1,GB2</t>
    </r>
  </si>
  <si>
    <t xml:space="preserve">R.C gruond baem GB1,GB2 types Size  ( 0.20m x 0.30m x 174m )</t>
  </si>
  <si>
    <r>
      <rPr>
        <sz val="11"/>
        <rFont val="Noto Sans Devanagari"/>
        <family val="2"/>
      </rPr>
      <t xml:space="preserve">បេតុងអារម៉េកម្រាលជម្រាលជនពិការកម្រាស់ </t>
    </r>
    <r>
      <rPr>
        <sz val="11"/>
        <rFont val="Khmer OS"/>
        <family val="0"/>
      </rPr>
      <t xml:space="preserve">0.06m</t>
    </r>
  </si>
  <si>
    <t xml:space="preserve">R.C slopping floor slab (6cm thickness) ( 1.4mx 6.5m x 0.06m )</t>
  </si>
  <si>
    <t xml:space="preserve">បេតុងអារម៉េបង្កាន់ដែជម្រាលជនពិការ</t>
  </si>
  <si>
    <t xml:space="preserve">R.C Handrail of handicapped ramp ( 0.2m x 0.10m x 6.5m ) </t>
  </si>
  <si>
    <r>
      <rPr>
        <sz val="11"/>
        <rFont val="Noto Sans Devanagari"/>
        <family val="2"/>
      </rPr>
      <t xml:space="preserve">បេតុងអារម៉េកម្រាល</t>
    </r>
    <r>
      <rPr>
        <sz val="11"/>
        <rFont val="Khmer OS"/>
        <family val="0"/>
      </rPr>
      <t xml:space="preserve">(</t>
    </r>
    <r>
      <rPr>
        <sz val="11"/>
        <rFont val="Noto Sans Devanagari"/>
        <family val="2"/>
      </rPr>
      <t xml:space="preserve">កម្រាស់ </t>
    </r>
    <r>
      <rPr>
        <sz val="11"/>
        <rFont val="Khmer OS"/>
        <family val="0"/>
      </rPr>
      <t xml:space="preserve">6cm)</t>
    </r>
  </si>
  <si>
    <t xml:space="preserve">R.C ground floor slab (6cm thickness)  ( 9m x 40m x 0.06m )</t>
  </si>
  <si>
    <t xml:space="preserve">បេតុងអារម៉េធ្នឹមទ្រកាំជណ្តើរ និង ផើងផ្កា</t>
  </si>
  <si>
    <t xml:space="preserve">R.C Under stair Steps &amp;flower bed (0.20m x 0.20m x 1.8m)x11</t>
  </si>
  <si>
    <t xml:space="preserve">បេតុងអារម៉េកាំជណ្តើរ </t>
  </si>
  <si>
    <t xml:space="preserve">R.C stair step   ( 0.20m x 1.8m x 4m ) x 5</t>
  </si>
  <si>
    <t xml:space="preserve">A-3</t>
  </si>
  <si>
    <t xml:space="preserve">គ្រឿងបង្គុំផ្នែកលើកម្រាល និងរៀបឥដ្ឋ</t>
  </si>
  <si>
    <t xml:space="preserve">Structure top slab and brick wall</t>
  </si>
  <si>
    <t xml:space="preserve">A-3-1</t>
  </si>
  <si>
    <t xml:space="preserve">ការងារគ្រឿងបង្គុំផ្នែកលើកម្រាល</t>
  </si>
  <si>
    <t xml:space="preserve">Structure Over ground slab</t>
  </si>
  <si>
    <t xml:space="preserve">អេស្រា្តតធ្វើអំពីឥដ្ឋ រួមបញ្ចូលបាយអរសាប</t>
  </si>
  <si>
    <t xml:space="preserve">Brick platform,including mortar rendering</t>
  </si>
  <si>
    <t xml:space="preserve">សសរបេតុងអារម៉េរ</t>
  </si>
  <si>
    <t xml:space="preserve">R.C Column size ( 0.25m x 0.25m x 3.60m ) x 10</t>
  </si>
  <si>
    <t xml:space="preserve">R.C Column size ( 0.20m x 0.20m x 3.80m ) x 29</t>
  </si>
  <si>
    <t xml:space="preserve">បេតុងអារម៉េឡាំងតូក្រោមបង្អួច</t>
  </si>
  <si>
    <t xml:space="preserve">R.C Lintels,sill beams under window ( 0.10m x 0.20m x 68.50m )</t>
  </si>
  <si>
    <t xml:space="preserve">បេតុងអារម៉េឡាំងតូលើទ្វារបង្អួច</t>
  </si>
  <si>
    <t xml:space="preserve">R.C Lintels,over baems doors and windows (0.10m x 0.20m x 76m )</t>
  </si>
  <si>
    <t xml:space="preserve">បេតុងអារម៉េឡាំងតូទប់គ្រោងទ្វារបង្អួច</t>
  </si>
  <si>
    <t xml:space="preserve">R.C​ frame doors and windows (0.10m x 0.20m x107.80m)</t>
  </si>
  <si>
    <t xml:space="preserve">បេតុងអារម៉េឡាំងតូទ្រព្រិលវេរង់ដា</t>
  </si>
  <si>
    <t xml:space="preserve">R.C Lintels​​ beam supporting balcony  (0.10m x 0.20m x 44m)</t>
  </si>
  <si>
    <t xml:space="preserve">បេតុងអារម៉េសង្កត់បង្កាន់ដៃវ៉េរង់ដា</t>
  </si>
  <si>
    <t xml:space="preserve">R.C beams top rail balcony (0.10m x 0.20m x 20m )</t>
  </si>
  <si>
    <r>
      <rPr>
        <sz val="11"/>
        <rFont val="Noto Sans Devanagari"/>
        <family val="2"/>
      </rPr>
      <t xml:space="preserve">បេតុងអារម៉េធ្នឹម សង្កត់ឥដ្ឋ​បណ្តោយ  </t>
    </r>
    <r>
      <rPr>
        <sz val="11"/>
        <rFont val="Khmer OS"/>
        <family val="0"/>
      </rPr>
      <t xml:space="preserve">B1</t>
    </r>
  </si>
  <si>
    <t xml:space="preserve">R.C baem B1 types(sec.size 0.20m x 0.20m x120 m) </t>
  </si>
  <si>
    <r>
      <rPr>
        <sz val="11"/>
        <rFont val="Noto Sans Devanagari"/>
        <family val="2"/>
      </rPr>
      <t xml:space="preserve">បេតុងអារម៉េធ្នឹមធំកាត់ទទឹងបន្ទប់ </t>
    </r>
    <r>
      <rPr>
        <sz val="11"/>
        <rFont val="Khmer OS"/>
        <family val="0"/>
      </rPr>
      <t xml:space="preserve">B2</t>
    </r>
  </si>
  <si>
    <t xml:space="preserve">R.C baem B2 types size ( 0.25m​​ x 0.40m x7m ) x 5 </t>
  </si>
  <si>
    <r>
      <rPr>
        <sz val="11"/>
        <rFont val="Noto Sans Devanagari"/>
        <family val="2"/>
      </rPr>
      <t xml:space="preserve">បេតុងអារម៉េរធ្នឹមសង្កត់ឥដ្ឋ​ ទទឹង </t>
    </r>
    <r>
      <rPr>
        <sz val="11"/>
        <rFont val="Khmer OS"/>
        <family val="0"/>
      </rPr>
      <t xml:space="preserve">B3</t>
    </r>
  </si>
  <si>
    <t xml:space="preserve">R.C baem B3 types cross beam size( 0.20m x 0.20m x 36m) </t>
  </si>
  <si>
    <t xml:space="preserve">បេតុងអារម៉េបាំងសាចបង្អួច</t>
  </si>
  <si>
    <t xml:space="preserve">R.C windows sun shade size  ( 0.50m x 2.40m x 0.06m ) x 10</t>
  </si>
  <si>
    <r>
      <rPr>
        <sz val="11"/>
        <rFont val="Noto Sans Devanagari"/>
        <family val="2"/>
      </rPr>
      <t xml:space="preserve">បេតុងអារម៉េសំយ៉ាបដំបូលកម្រាស់​ </t>
    </r>
    <r>
      <rPr>
        <sz val="11"/>
        <rFont val="Khmer OS"/>
        <family val="0"/>
      </rPr>
      <t xml:space="preserve">0.08m</t>
    </r>
  </si>
  <si>
    <t xml:space="preserve">R C Orvent beam site of the roof​ 8cm thick (41.6m +9m )x1.10mx 2 x0.08m  </t>
  </si>
  <si>
    <t xml:space="preserve">A-3-2</t>
  </si>
  <si>
    <t xml:space="preserve">ការងាររៀបឥដ្ឋ</t>
  </si>
  <si>
    <t xml:space="preserve"> Brick wall</t>
  </si>
  <si>
    <r>
      <rPr>
        <sz val="11"/>
        <rFont val="Noto Sans Devanagari"/>
        <family val="2"/>
      </rPr>
      <t xml:space="preserve">រៀបឥដ្ឋតាន់ជញ្ជាំងទប់ដី កម្រាស់​ </t>
    </r>
    <r>
      <rPr>
        <sz val="11"/>
        <rFont val="Khmer OS"/>
        <family val="0"/>
      </rPr>
      <t xml:space="preserve">20cm</t>
    </r>
  </si>
  <si>
    <t xml:space="preserve">Retaining wall (solid bricks 20cm thickness)  ( 0.105m x 98m)</t>
  </si>
  <si>
    <r>
      <rPr>
        <sz val="11"/>
        <rFont val="Noto Sans Devanagari"/>
        <family val="2"/>
      </rPr>
      <t xml:space="preserve">រៀបឥដ្ឋជញ្ជាំងទប់ដី </t>
    </r>
    <r>
      <rPr>
        <sz val="11"/>
        <rFont val="Khmer OS"/>
        <family val="0"/>
      </rPr>
      <t xml:space="preserve">(</t>
    </r>
    <r>
      <rPr>
        <sz val="11"/>
        <rFont val="Noto Sans Devanagari"/>
        <family val="2"/>
      </rPr>
      <t xml:space="preserve">កម្រាស់</t>
    </r>
    <r>
      <rPr>
        <sz val="11"/>
        <rFont val="Khmer OS"/>
        <family val="0"/>
      </rPr>
      <t xml:space="preserve">10cm) </t>
    </r>
    <r>
      <rPr>
        <sz val="11"/>
        <rFont val="Noto Sans Devanagari"/>
        <family val="2"/>
      </rPr>
      <t xml:space="preserve">ជម្រាលជនពិការ</t>
    </r>
  </si>
  <si>
    <t xml:space="preserve">Retaining wall (solid bricks 10cm thickness) for ramp (  0.20m x 3m ) </t>
  </si>
  <si>
    <r>
      <rPr>
        <sz val="11"/>
        <rFont val="Noto Sans Devanagari"/>
        <family val="2"/>
      </rPr>
      <t xml:space="preserve">រៀបឥដ្ឋតាន់ជញ្ជាំងជណ្តើរ កម្រាស់ </t>
    </r>
    <r>
      <rPr>
        <sz val="11"/>
        <rFont val="Khmer OS"/>
        <family val="0"/>
      </rPr>
      <t xml:space="preserve">20cm</t>
    </r>
  </si>
  <si>
    <t xml:space="preserve">Brick wall for step (solid bricks 20cm thickness)  (0.85mx1m) / 2 x 2 x 5</t>
  </si>
  <si>
    <r>
      <rPr>
        <sz val="11"/>
        <rFont val="Noto Sans Devanagari"/>
        <family val="2"/>
      </rPr>
      <t xml:space="preserve">រៀបឥដ្ឋជញ្ជាំង</t>
    </r>
    <r>
      <rPr>
        <sz val="11"/>
        <rFont val="Khmer OS"/>
        <family val="0"/>
      </rPr>
      <t xml:space="preserve">(</t>
    </r>
    <r>
      <rPr>
        <sz val="11"/>
        <rFont val="Noto Sans Devanagari"/>
        <family val="2"/>
      </rPr>
      <t xml:space="preserve">ឥដ្ឋប្រហោងឆ្លាស់ឥដ្ឋតាន់កម្រាស់</t>
    </r>
    <r>
      <rPr>
        <sz val="11"/>
        <rFont val="Khmer OS"/>
        <family val="0"/>
      </rPr>
      <t xml:space="preserve">20cm)</t>
    </r>
  </si>
  <si>
    <t xml:space="preserve">Brick wall  (hollow bricks 20cm thickness)  ( 7.m x 3.8m )</t>
  </si>
  <si>
    <r>
      <rPr>
        <sz val="11"/>
        <rFont val="Noto Sans Devanagari"/>
        <family val="2"/>
      </rPr>
      <t xml:space="preserve">រៀបឥដ្ឋប្រហោងជញ្ជាំង កម្រាស់ </t>
    </r>
    <r>
      <rPr>
        <sz val="11"/>
        <rFont val="Khmer OS"/>
        <family val="0"/>
      </rPr>
      <t xml:space="preserve">10cm</t>
    </r>
  </si>
  <si>
    <t xml:space="preserve">Brick wall  (hollow bricks 10cm thickness)  (85m x 3.8m )</t>
  </si>
  <si>
    <r>
      <rPr>
        <sz val="11"/>
        <rFont val="Noto Sans Devanagari"/>
        <family val="2"/>
      </rPr>
      <t xml:space="preserve">រៀបឥដ្ឋប្រហោងជញ្ជាំងហោរជាង កម្រាស់ </t>
    </r>
    <r>
      <rPr>
        <sz val="11"/>
        <rFont val="Khmer OS"/>
        <family val="0"/>
      </rPr>
      <t xml:space="preserve">10cm</t>
    </r>
  </si>
  <si>
    <t xml:space="preserve">Brick wall for partition wall (hollow bricks 10cm thickness)                        ( 9m x 2.70m ) / 2 x 2 + ( 7m x2.70m ) / 2 x 4</t>
  </si>
  <si>
    <r>
      <rPr>
        <sz val="11"/>
        <rFont val="Noto Sans Devanagari"/>
        <family val="2"/>
      </rPr>
      <t xml:space="preserve">រៀបឥដ្ឋប្រហោងបង្កាន់ដៃ កម្រាស់</t>
    </r>
    <r>
      <rPr>
        <sz val="11"/>
        <rFont val="Khmer OS"/>
        <family val="0"/>
      </rPr>
      <t xml:space="preserve">10cm</t>
    </r>
  </si>
  <si>
    <t xml:space="preserve">Brick wall for handrail(hollow bricks 10cm thickness) ( 0.75m x 3.8m ) x 5</t>
  </si>
  <si>
    <t xml:space="preserve">រៀបឥដ្ឋព្រិលខ្យល់</t>
  </si>
  <si>
    <t xml:space="preserve">Ventilation block(0.40mx3.40mx10)+(0.40mx1.40mx2)+(0.60mx3.40mx20)</t>
  </si>
  <si>
    <t xml:space="preserve">A-4</t>
  </si>
  <si>
    <t xml:space="preserve">ការងារដំបូល</t>
  </si>
  <si>
    <t xml:space="preserve">Roof structure</t>
  </si>
  <si>
    <t xml:space="preserve">បេតុងអាម៉េរសសរជើងគក</t>
  </si>
  <si>
    <t xml:space="preserve">R.C Short Column for roof beams (King Post)​  ( 0.15m x 0.20m x 39m )</t>
  </si>
  <si>
    <r>
      <rPr>
        <sz val="11"/>
        <rFont val="Noto Sans Devanagari"/>
        <family val="2"/>
      </rPr>
      <t xml:space="preserve">បេតុងអាម៉េរធ្នឹមដំបូល </t>
    </r>
    <r>
      <rPr>
        <sz val="11"/>
        <rFont val="Khmer OS"/>
        <family val="0"/>
      </rPr>
      <t xml:space="preserve">B4 </t>
    </r>
    <r>
      <rPr>
        <sz val="11"/>
        <rFont val="Noto Sans Devanagari"/>
        <family val="2"/>
      </rPr>
      <t xml:space="preserve">តាមបណ្តោយអគារ</t>
    </r>
  </si>
  <si>
    <t xml:space="preserve">R.C Roof Beams, B4 Type ( Longitudinal Beam), (0.15m x 0.25m x 164m)</t>
  </si>
  <si>
    <t xml:space="preserve">បេតុងអាម៉េរធ្នឹមសង្កត់ឥដ្ឋលើជញ្ជាំងហោរជាង​ </t>
  </si>
  <si>
    <t xml:space="preserve">R.C Rafter Beam at Top of gables (0.10m x 0.10m x 66m )</t>
  </si>
  <si>
    <r>
      <rPr>
        <sz val="11"/>
        <rFont val="Noto Sans Devanagari"/>
        <family val="2"/>
      </rPr>
      <t xml:space="preserve">បេតុងអារម៉េរសំយ៉ាបហោរជាងដំបូល​ កម្រាស់​ </t>
    </r>
    <r>
      <rPr>
        <sz val="11"/>
        <rFont val="Khmer OS"/>
        <family val="0"/>
      </rPr>
      <t xml:space="preserve">0.08m </t>
    </r>
  </si>
  <si>
    <t xml:space="preserve">R C for the end piece of gable foof 8cm thick (3.50m x 0.50m x 0.08m) x 4</t>
  </si>
  <si>
    <t xml:space="preserve">បេតុងអារម៉េរកល់ចុងផ្ទោង</t>
  </si>
  <si>
    <t xml:space="preserve">R C suporting rafters  ( 0.10m​ x 0.15m x 0.34m ) x 122</t>
  </si>
  <si>
    <r>
      <rPr>
        <sz val="11"/>
        <rFont val="Noto Sans Devanagari"/>
        <family val="2"/>
      </rPr>
      <t xml:space="preserve">បេតុងអារម៉េព្រំដំបូល​ </t>
    </r>
    <r>
      <rPr>
        <sz val="11"/>
        <rFont val="Khmer OS"/>
        <family val="0"/>
      </rPr>
      <t xml:space="preserve">1m</t>
    </r>
  </si>
  <si>
    <t xml:space="preserve">R C cover the top of roof​ 1m</t>
  </si>
  <si>
    <r>
      <rPr>
        <sz val="11"/>
        <rFont val="Noto Sans Devanagari"/>
        <family val="2"/>
      </rPr>
      <t xml:space="preserve">ដែកផ្ទោង​ និង ដែករណែង </t>
    </r>
    <r>
      <rPr>
        <sz val="11"/>
        <rFont val="Khmer OS"/>
        <family val="0"/>
      </rPr>
      <t xml:space="preserve">, </t>
    </r>
    <r>
      <rPr>
        <sz val="11"/>
        <rFont val="Noto Sans Devanagari"/>
        <family val="2"/>
      </rPr>
      <t xml:space="preserve">លាបថ្នាំច្រេះ</t>
    </r>
    <r>
      <rPr>
        <sz val="11"/>
        <rFont val="Khmer OS"/>
        <family val="0"/>
      </rPr>
      <t xml:space="preserve">, </t>
    </r>
    <r>
      <rPr>
        <sz val="11"/>
        <rFont val="Noto Sans Devanagari"/>
        <family val="2"/>
      </rPr>
      <t xml:space="preserve">ថ្នាំប្រង</t>
    </r>
  </si>
  <si>
    <t xml:space="preserve">Steel Battens and Rafters for Roof With Red oxide against Corrosion and Oil Painting   ( 40m x 9m ) x 1.3</t>
  </si>
  <si>
    <r>
      <rPr>
        <sz val="11"/>
        <rFont val="Noto Sans Devanagari"/>
        <family val="2"/>
      </rPr>
      <t xml:space="preserve">ក្បឿងប្រក់ដំបូល </t>
    </r>
    <r>
      <rPr>
        <sz val="11"/>
        <rFont val="Khmer OS"/>
        <family val="0"/>
      </rPr>
      <t xml:space="preserve">(</t>
    </r>
    <r>
      <rPr>
        <sz val="11"/>
        <rFont val="Noto Sans Devanagari"/>
        <family val="2"/>
      </rPr>
      <t xml:space="preserve">ក្បឿង</t>
    </r>
    <r>
      <rPr>
        <sz val="11"/>
        <rFont val="Khmer OS"/>
        <family val="0"/>
      </rPr>
      <t xml:space="preserve">CPAC MONIER)</t>
    </r>
  </si>
  <si>
    <t xml:space="preserve">Roof Tiles(CPAC MONIER)   ( 40m x 9m ) x 1.3</t>
  </si>
  <si>
    <t xml:space="preserve">ក្បឿងស៊ីម៉ង់ព្រំដំបូល</t>
  </si>
  <si>
    <t xml:space="preserve">L.m</t>
  </si>
  <si>
    <t xml:space="preserve">Cement tile to Cover the top of  roof   (6.50m x 4m ) + 40m</t>
  </si>
  <si>
    <t xml:space="preserve">ជហ្វារ</t>
  </si>
  <si>
    <t xml:space="preserve">Pcs</t>
  </si>
  <si>
    <t xml:space="preserve">Decorative khmer style ( roof hip )</t>
  </si>
  <si>
    <t xml:space="preserve">A-5</t>
  </si>
  <si>
    <t xml:space="preserve">ការងារឈើ</t>
  </si>
  <si>
    <t xml:space="preserve">Carpentry Works</t>
  </si>
  <si>
    <r>
      <rPr>
        <sz val="11"/>
        <rFont val="Noto Sans Devanagari"/>
        <family val="2"/>
      </rPr>
      <t xml:space="preserve">ទ្វារឈើ </t>
    </r>
    <r>
      <rPr>
        <sz val="10"/>
        <rFont val="Khmer OS"/>
        <family val="0"/>
      </rPr>
      <t xml:space="preserve">(151cmx248cm) x</t>
    </r>
    <r>
      <rPr>
        <sz val="11"/>
        <rFont val="Khmer OS"/>
        <family val="0"/>
      </rPr>
      <t xml:space="preserve">5 </t>
    </r>
    <r>
      <rPr>
        <sz val="11"/>
        <rFont val="Noto Sans Devanagari"/>
        <family val="2"/>
      </rPr>
      <t xml:space="preserve">រួមបញ្ចូល</t>
    </r>
    <r>
      <rPr>
        <sz val="11"/>
        <rFont val="Khmer OS"/>
        <family val="0"/>
      </rPr>
      <t xml:space="preserve">,</t>
    </r>
    <r>
      <rPr>
        <sz val="11"/>
        <rFont val="Noto Sans Devanagari"/>
        <family val="2"/>
      </rPr>
      <t xml:space="preserve">គ្រោងទ្វារ</t>
    </r>
    <r>
      <rPr>
        <sz val="11"/>
        <rFont val="Khmer OS"/>
        <family val="0"/>
      </rPr>
      <t xml:space="preserve">,</t>
    </r>
    <r>
      <rPr>
        <sz val="11"/>
        <rFont val="Noto Sans Devanagari"/>
        <family val="2"/>
      </rPr>
      <t xml:space="preserve">សោរ</t>
    </r>
    <r>
      <rPr>
        <sz val="11"/>
        <rFont val="Khmer OS"/>
        <family val="0"/>
      </rPr>
      <t xml:space="preserve">,</t>
    </r>
    <r>
      <rPr>
        <sz val="11"/>
        <rFont val="Noto Sans Devanagari"/>
        <family val="2"/>
      </rPr>
      <t xml:space="preserve">គ្រឿងដែកនិងគ្រឿងបន្សាំដទៃទៀត</t>
    </r>
  </si>
  <si>
    <t xml:space="preserve">Wooden Doors ( 1.51m x 2.48m ) x 5 including  Frames, safety lock, Hardware and Its accessories</t>
  </si>
  <si>
    <r>
      <rPr>
        <sz val="11"/>
        <rFont val="Noto Sans Devanagari"/>
        <family val="2"/>
      </rPr>
      <t xml:space="preserve">បង្អួចឈើ​ </t>
    </r>
    <r>
      <rPr>
        <sz val="10"/>
        <rFont val="Khmer OS"/>
        <family val="0"/>
      </rPr>
      <t xml:space="preserve">(166cmx216cm)x10</t>
    </r>
    <r>
      <rPr>
        <sz val="11"/>
        <rFont val="Noto Sans Devanagari"/>
        <family val="2"/>
      </rPr>
      <t xml:space="preserve">រួមបញ្ចូល</t>
    </r>
    <r>
      <rPr>
        <sz val="11"/>
        <rFont val="Khmer OS"/>
        <family val="0"/>
      </rPr>
      <t xml:space="preserve">,</t>
    </r>
    <r>
      <rPr>
        <sz val="11"/>
        <rFont val="Noto Sans Devanagari"/>
        <family val="2"/>
      </rPr>
      <t xml:space="preserve">គ្រោងបង្អួច</t>
    </r>
    <r>
      <rPr>
        <sz val="11"/>
        <rFont val="Khmer OS"/>
        <family val="0"/>
      </rPr>
      <t xml:space="preserve">,</t>
    </r>
    <r>
      <rPr>
        <sz val="11"/>
        <rFont val="Noto Sans Devanagari"/>
        <family val="2"/>
      </rPr>
      <t xml:space="preserve">គ្រឿងដែកនិងគ្រឿងបន្សាំដទៃទៀត</t>
    </r>
  </si>
  <si>
    <t xml:space="preserve">Wooden Windows and Frames with steel grill ( 1.66m x 2.16m ) x10 including Hardware and Its accessories</t>
  </si>
  <si>
    <r>
      <rPr>
        <sz val="11"/>
        <rFont val="Noto Sans Devanagari"/>
        <family val="2"/>
      </rPr>
      <t xml:space="preserve">បង្អួចឈើ </t>
    </r>
    <r>
      <rPr>
        <sz val="10"/>
        <rFont val="Khmer OS"/>
        <family val="0"/>
      </rPr>
      <t xml:space="preserve">(112mx166cm)x15 </t>
    </r>
    <r>
      <rPr>
        <sz val="11"/>
        <rFont val="Noto Sans Devanagari"/>
        <family val="2"/>
      </rPr>
      <t xml:space="preserve">រួមបញ្ចូល</t>
    </r>
    <r>
      <rPr>
        <sz val="11"/>
        <rFont val="Khmer OS"/>
        <family val="0"/>
      </rPr>
      <t xml:space="preserve">,</t>
    </r>
    <r>
      <rPr>
        <sz val="11"/>
        <rFont val="Noto Sans Devanagari"/>
        <family val="2"/>
      </rPr>
      <t xml:space="preserve">គ្រោងបង្អួច</t>
    </r>
    <r>
      <rPr>
        <sz val="11"/>
        <rFont val="Khmer OS"/>
        <family val="0"/>
      </rPr>
      <t xml:space="preserve">,</t>
    </r>
    <r>
      <rPr>
        <sz val="11"/>
        <rFont val="Noto Sans Devanagari"/>
        <family val="2"/>
      </rPr>
      <t xml:space="preserve">គ្រឿងដែកនិងគ្រឿងបន្សាំដទៃទៀត</t>
    </r>
  </si>
  <si>
    <t xml:space="preserve">Wooden Windows and Frames with steel grill ( 1.12m  x 1.66m ) x15   including Hardware and Its accessories</t>
  </si>
  <si>
    <r>
      <rPr>
        <sz val="11"/>
        <rFont val="Noto Sans Devanagari"/>
        <family val="2"/>
      </rPr>
      <t xml:space="preserve">សំណាញដែកការពារ លើធ្នឹម </t>
    </r>
    <r>
      <rPr>
        <sz val="11"/>
        <rFont val="Khmer OS"/>
        <family val="0"/>
      </rPr>
      <t xml:space="preserve">B1 </t>
    </r>
    <r>
      <rPr>
        <sz val="11"/>
        <rFont val="Noto Sans Devanagari"/>
        <family val="2"/>
      </rPr>
      <t xml:space="preserve">តាមបណ្តោយអគារ </t>
    </r>
  </si>
  <si>
    <t xml:space="preserve">m2</t>
  </si>
  <si>
    <t xml:space="preserve">Steel Grills,above Ring Beam B1,along corridors ( 0.91mx3.79 m ) x10</t>
  </si>
  <si>
    <t xml:space="preserve">A-6</t>
  </si>
  <si>
    <t xml:space="preserve">ការងារបូក</t>
  </si>
  <si>
    <t xml:space="preserve">Plastering Works</t>
  </si>
  <si>
    <t xml:space="preserve">ការងារបូកជញ្ជាំងទប់ដី និង​ ធ្នឹមក្រវ៉ាត់ក្រោម</t>
  </si>
  <si>
    <t xml:space="preserve">Retaining Wall &amp; Ground beam  ( 0.70m x 98m ) x 2</t>
  </si>
  <si>
    <t xml:space="preserve">ការងារបូកជញ្ជាំងជណ្តើរ និង ផើងផ្កា</t>
  </si>
  <si>
    <t xml:space="preserve">Stair &amp; Garden Beds ( 0.50m x 4m x 5 x 2 ) +( 0.35m x 1.10m x 5 )</t>
  </si>
  <si>
    <t xml:space="preserve">ការងារបូកជម្រាលជនពិការ</t>
  </si>
  <si>
    <t xml:space="preserve">Wheelchair Ramp</t>
  </si>
  <si>
    <t xml:space="preserve">ការងារបូកជញ្ជាំង</t>
  </si>
  <si>
    <t xml:space="preserve">Walls plastering   ( 92m x 3.80m ) x 2</t>
  </si>
  <si>
    <t xml:space="preserve">ការងារបូកជញ្ជាំងហោរជាង</t>
  </si>
  <si>
    <t xml:space="preserve">Walls plastering  { ( 9m x 2.70m )  + ( 7m x 2.70m x 2 ) } x 2  </t>
  </si>
  <si>
    <t xml:space="preserve">ការងារបូកសសរ</t>
  </si>
  <si>
    <t xml:space="preserve">Columns ( 0.20m x 3.80m x 2 x 29 ) +( 0.25m x 3.60m x 2 x10 )</t>
  </si>
  <si>
    <t xml:space="preserve">ការងារបូកសសរជើងគក</t>
  </si>
  <si>
    <t xml:space="preserve">Short Column for roof ( ( 0.15m + 0.20m ) x 2 ) x 39m  </t>
  </si>
  <si>
    <r>
      <rPr>
        <sz val="11"/>
        <rFont val="Noto Sans Devanagari"/>
        <family val="2"/>
      </rPr>
      <t xml:space="preserve">ធ្នឹមធំទទឹងបន្ទប់ មុខកាត់ </t>
    </r>
    <r>
      <rPr>
        <sz val="11"/>
        <rFont val="Khmer OS"/>
        <family val="0"/>
      </rPr>
      <t xml:space="preserve">(0.25mx0.40m)</t>
    </r>
  </si>
  <si>
    <t xml:space="preserve">Principal Beam, ( (​ 0.25m + 0. 40 m) x 2 ) x 35m</t>
  </si>
  <si>
    <r>
      <rPr>
        <sz val="11"/>
        <rFont val="Noto Sans Devanagari"/>
        <family val="2"/>
      </rPr>
      <t xml:space="preserve">ធ្នឹម សង្កត់ឥដ្ឋ មុខកាត់​ </t>
    </r>
    <r>
      <rPr>
        <sz val="11"/>
        <rFont val="Khmer OS"/>
        <family val="0"/>
      </rPr>
      <t xml:space="preserve">( 0.20m x 0.20m )</t>
    </r>
  </si>
  <si>
    <t xml:space="preserve">Secondary beam, Sec. size ( 0.20m x 210m ) x 3</t>
  </si>
  <si>
    <t xml:space="preserve">ការងារបូកបាំងសាចបង្អួច និង ​ចាប់ជ្រុងផ្ដាច់ខ្សែទឹក</t>
  </si>
  <si>
    <t xml:space="preserve">Window Sun Shade  2.40m x 0.60m x 2 x10</t>
  </si>
  <si>
    <r>
      <rPr>
        <sz val="11"/>
        <rFont val="Noto Sans Devanagari"/>
        <family val="2"/>
      </rPr>
      <t xml:space="preserve">ការងារបូកធ្នឹមដំបូល </t>
    </r>
    <r>
      <rPr>
        <sz val="11"/>
        <rFont val="Khmer OS"/>
        <family val="0"/>
      </rPr>
      <t xml:space="preserve">(0.15mx0.25m) </t>
    </r>
    <r>
      <rPr>
        <sz val="11"/>
        <rFont val="Noto Sans Devanagari"/>
        <family val="2"/>
      </rPr>
      <t xml:space="preserve">តាមបណ្តោយ</t>
    </r>
  </si>
  <si>
    <t xml:space="preserve">Roof Beams ( Longitudinal Beam) ( ( 0.15 m + 0.25 m ) x 2 ) x 164m</t>
  </si>
  <si>
    <t xml:space="preserve">ធ្នឹមផ្ទោងសង្កាត់ជញ្ជាំងហោជាង</t>
  </si>
  <si>
    <t xml:space="preserve"> Rafter Beam at Top of gables   ( 0.10m x 3 x 66m )</t>
  </si>
  <si>
    <t xml:space="preserve">ការងារបូកនិងចាប់ជ្រុងពិដានសំយាបដំបូល</t>
  </si>
  <si>
    <t xml:space="preserve">Celing  for the end piece of partition roof​  (41.6m +9m ) x 2 x1.10m  </t>
  </si>
  <si>
    <t xml:space="preserve">ការងារបូក និង ចាប់ជ្រុងពិដានហោជាងដំបូល</t>
  </si>
  <si>
    <t xml:space="preserve">Plastering for the end piece of gable foof  ( 0.05m x 120m )</t>
  </si>
  <si>
    <t xml:space="preserve">ចាប់ជ្រីស៊ុំឥដ្ឋខ្យល់</t>
  </si>
  <si>
    <t xml:space="preserve">Decoration of ventilation block</t>
  </si>
  <si>
    <t xml:space="preserve">A-7</t>
  </si>
  <si>
    <t xml:space="preserve">ការងារលាប</t>
  </si>
  <si>
    <t xml:space="preserve">Painting Works</t>
  </si>
  <si>
    <t xml:space="preserve">លាបថ្នាំប្រេងលើទ្វារឈើមុខបន្ទប់</t>
  </si>
  <si>
    <t xml:space="preserve">Oil painting for Wooden Doors ( 1.51 m x 2.48 m ) x 5 x 2</t>
  </si>
  <si>
    <r>
      <rPr>
        <sz val="11"/>
        <rFont val="Noto Sans Devanagari"/>
        <family val="2"/>
      </rPr>
      <t xml:space="preserve">លាបថ្នាំប្រេងលើបង្អួចឈើ</t>
    </r>
    <r>
      <rPr>
        <sz val="11"/>
        <rFont val="Khmer OS"/>
        <family val="0"/>
      </rPr>
      <t xml:space="preserve">(</t>
    </r>
    <r>
      <rPr>
        <sz val="11"/>
        <rFont val="Noto Sans Devanagari"/>
        <family val="2"/>
      </rPr>
      <t xml:space="preserve">ធំ</t>
    </r>
    <r>
      <rPr>
        <sz val="11"/>
        <rFont val="Khmer OS"/>
        <family val="0"/>
      </rPr>
      <t xml:space="preserve">)  </t>
    </r>
    <r>
      <rPr>
        <sz val="11"/>
        <rFont val="Noto Sans Devanagari"/>
        <family val="2"/>
      </rPr>
      <t xml:space="preserve">និង ចំរឹងដែក</t>
    </r>
  </si>
  <si>
    <t xml:space="preserve">Oil painting  Wooden Windows with steel grill (1.61m x 2.20m )x10 x 2</t>
  </si>
  <si>
    <r>
      <rPr>
        <sz val="11"/>
        <rFont val="Noto Sans Devanagari"/>
        <family val="2"/>
      </rPr>
      <t xml:space="preserve">លាបថ្នាំប្រេងលើបង្អួចឈើ </t>
    </r>
    <r>
      <rPr>
        <sz val="11"/>
        <rFont val="Khmer OS"/>
        <family val="0"/>
      </rPr>
      <t xml:space="preserve">(</t>
    </r>
    <r>
      <rPr>
        <sz val="11"/>
        <rFont val="Noto Sans Devanagari"/>
        <family val="2"/>
      </rPr>
      <t xml:space="preserve">តូច</t>
    </r>
    <r>
      <rPr>
        <sz val="11"/>
        <rFont val="Khmer OS"/>
        <family val="0"/>
      </rPr>
      <t xml:space="preserve">) </t>
    </r>
    <r>
      <rPr>
        <sz val="11"/>
        <rFont val="Noto Sans Devanagari"/>
        <family val="2"/>
      </rPr>
      <t xml:space="preserve">និង ចំរឹងដែក</t>
    </r>
  </si>
  <si>
    <t xml:space="preserve">Oil painting for Wooden Windows with steel grill (1.61m x1.16m)x15x2</t>
  </si>
  <si>
    <t xml:space="preserve">លាបថ្នាំប្រេងលើសំណាញ់ដែកការពារ </t>
  </si>
  <si>
    <t xml:space="preserve">Oil painting for steel grill (above lintel)  ( 0.91m x 3.80 m ) x 10</t>
  </si>
  <si>
    <r>
      <rPr>
        <sz val="11"/>
        <rFont val="Noto Sans Devanagari"/>
        <family val="2"/>
      </rPr>
      <t xml:space="preserve">លាបស្ពេត្រូលលើជញ្ជាំង</t>
    </r>
    <r>
      <rPr>
        <sz val="11"/>
        <rFont val="Khmer OS"/>
        <family val="0"/>
      </rPr>
      <t xml:space="preserve">,</t>
    </r>
    <r>
      <rPr>
        <sz val="11"/>
        <rFont val="Noto Sans Devanagari"/>
        <family val="2"/>
      </rPr>
      <t xml:space="preserve">សសរ</t>
    </r>
    <r>
      <rPr>
        <sz val="11"/>
        <rFont val="Khmer OS"/>
        <family val="0"/>
      </rPr>
      <t xml:space="preserve">,</t>
    </r>
    <r>
      <rPr>
        <sz val="11"/>
        <rFont val="Noto Sans Devanagari"/>
        <family val="2"/>
      </rPr>
      <t xml:space="preserve">ធ្នឹម និងឥដ្ឋព្រិលខ្យល់</t>
    </r>
  </si>
  <si>
    <t xml:space="preserve">Emulsion painting of wall, Column, Beams &amp; Ventilation Block</t>
  </si>
  <si>
    <t xml:space="preserve">បេតុងកម្រាលជុំវិញអគារ</t>
  </si>
  <si>
    <t xml:space="preserve">A-8</t>
  </si>
  <si>
    <t xml:space="preserve">Concrete Pavement around Building</t>
  </si>
  <si>
    <r>
      <rPr>
        <sz val="11"/>
        <rFont val="Noto Sans Devanagari"/>
        <family val="2"/>
      </rPr>
      <t xml:space="preserve">ជីកដីជម្រៅ</t>
    </r>
    <r>
      <rPr>
        <sz val="11"/>
        <rFont val="Khmer OS"/>
        <family val="0"/>
      </rPr>
      <t xml:space="preserve">10cm</t>
    </r>
    <r>
      <rPr>
        <sz val="11"/>
        <rFont val="Noto Sans Devanagari"/>
        <family val="2"/>
      </rPr>
      <t xml:space="preserve">សម្រាប់គ្រឹះបេតុងជុំវិញអគារ</t>
    </r>
  </si>
  <si>
    <t xml:space="preserve">Remove Top Soil 10 cm for Pavement  ( 0.10m x 1.00m x 76m )</t>
  </si>
  <si>
    <r>
      <rPr>
        <sz val="11"/>
        <rFont val="Noto Sans Devanagari"/>
        <family val="2"/>
      </rPr>
      <t xml:space="preserve">បង្ហាប់ថ្ម</t>
    </r>
    <r>
      <rPr>
        <sz val="11"/>
        <rFont val="Khmer OS"/>
        <family val="0"/>
      </rPr>
      <t xml:space="preserve">4x6 </t>
    </r>
    <r>
      <rPr>
        <sz val="11"/>
        <rFont val="Noto Sans Devanagari"/>
        <family val="2"/>
      </rPr>
      <t xml:space="preserve">កម្រាស់</t>
    </r>
    <r>
      <rPr>
        <sz val="11"/>
        <rFont val="Khmer OS"/>
        <family val="0"/>
      </rPr>
      <t xml:space="preserve">10cm </t>
    </r>
    <r>
      <rPr>
        <sz val="11"/>
        <rFont val="Noto Sans Devanagari"/>
        <family val="2"/>
      </rPr>
      <t xml:space="preserve">ជាមួយបាយអរ</t>
    </r>
    <r>
      <rPr>
        <sz val="11"/>
        <rFont val="Khmer OS"/>
        <family val="0"/>
      </rPr>
      <t xml:space="preserve">(</t>
    </r>
    <r>
      <rPr>
        <sz val="11"/>
        <rFont val="Noto Sans Devanagari"/>
        <family val="2"/>
      </rPr>
      <t xml:space="preserve">ស៊ីម៉ង់</t>
    </r>
    <r>
      <rPr>
        <sz val="11"/>
        <rFont val="Khmer OS"/>
        <family val="0"/>
      </rPr>
      <t xml:space="preserve">150</t>
    </r>
    <r>
      <rPr>
        <sz val="11"/>
        <rFont val="Noto Sans Devanagari"/>
        <family val="2"/>
      </rPr>
      <t xml:space="preserve">គក្រនិងខ្សាច់គ្រើម១ម៉ែត្រគីប</t>
    </r>
    <r>
      <rPr>
        <sz val="11"/>
        <rFont val="Khmer OS"/>
        <family val="0"/>
      </rPr>
      <t xml:space="preserve">)</t>
    </r>
  </si>
  <si>
    <t xml:space="preserve">Compacted stone 4x6 under pavement 10cm thicknes,with mortar(cement150Kg and coarse sand 1m³)        ( 0.1m x 1m x 76m )</t>
  </si>
  <si>
    <t xml:space="preserve">បេតុងអាម៉េធ្នឹមទប់ខឿនផ្លូវជុំវិញអគារ</t>
  </si>
  <si>
    <t xml:space="preserve">R C Beam for Slab around Building ( 0.10m x 0.20m ) x 102m</t>
  </si>
  <si>
    <r>
      <rPr>
        <sz val="11"/>
        <rFont val="Noto Sans Devanagari"/>
        <family val="2"/>
      </rPr>
      <t xml:space="preserve">បេតុងសាបជុំវិញអគារ</t>
    </r>
    <r>
      <rPr>
        <sz val="11"/>
        <rFont val="Khmer OS"/>
        <family val="0"/>
      </rPr>
      <t xml:space="preserve">(</t>
    </r>
    <r>
      <rPr>
        <sz val="11"/>
        <rFont val="Noto Sans Devanagari"/>
        <family val="2"/>
      </rPr>
      <t xml:space="preserve">កម្រាស់</t>
    </r>
    <r>
      <rPr>
        <sz val="11"/>
        <rFont val="Khmer OS"/>
        <family val="0"/>
      </rPr>
      <t xml:space="preserve">5cm)</t>
    </r>
  </si>
  <si>
    <t xml:space="preserve">Concrete Slab around Building (5cm Thickness)  (0.05m x1m x 102m)</t>
  </si>
  <si>
    <r>
      <rPr>
        <b val="true"/>
        <sz val="11"/>
        <rFont val="Noto Sans Devanagari"/>
        <family val="2"/>
      </rPr>
      <t xml:space="preserve">សរុប </t>
    </r>
    <r>
      <rPr>
        <b val="true"/>
        <sz val="11"/>
        <rFont val="Khmer OS"/>
        <family val="0"/>
      </rPr>
      <t xml:space="preserve">A</t>
    </r>
  </si>
  <si>
    <t xml:space="preserve">Sub-Total</t>
  </si>
  <si>
    <t xml:space="preserve">B</t>
  </si>
  <si>
    <t xml:space="preserve">បង្គន់</t>
  </si>
  <si>
    <t xml:space="preserve">Toilet</t>
  </si>
  <si>
    <r>
      <rPr>
        <sz val="11"/>
        <rFont val="Noto Sans Devanagari"/>
        <family val="2"/>
      </rPr>
      <t xml:space="preserve">ការងារជីកដី </t>
    </r>
    <r>
      <rPr>
        <sz val="11"/>
        <rFont val="Khmer OS Siemreap"/>
        <family val="0"/>
      </rPr>
      <t xml:space="preserve">, </t>
    </r>
    <r>
      <rPr>
        <sz val="11"/>
        <rFont val="Noto Sans Devanagari"/>
        <family val="2"/>
      </rPr>
      <t xml:space="preserve">លុប  និងបង្ហាប់ដី</t>
    </r>
  </si>
  <si>
    <t xml:space="preserve">B-1</t>
  </si>
  <si>
    <t xml:space="preserve">Excavation , Backfill and Compacted Soil</t>
  </si>
  <si>
    <t xml:space="preserve">ការវាស់ស្ទង់រកកំរិតនីវ៉ូ និង​អ័ក្ស</t>
  </si>
  <si>
    <t xml:space="preserve">Set up level and Grid line</t>
  </si>
  <si>
    <t xml:space="preserve">Excavation for foundation (0.80m x 0.80m x 1.00m ) x 6</t>
  </si>
  <si>
    <t xml:space="preserve">ជីកដីក្រោមជញ្ជាំងឥដ្ឋទប់ដី </t>
  </si>
  <si>
    <t xml:space="preserve">Excavation for retaining Wall (0.30m x 0.30m x 15.80m) </t>
  </si>
  <si>
    <t xml:space="preserve">ជីកដីក្រោមជញ្ជាំងជណ្តើរជម្រេលជនពិការ</t>
  </si>
  <si>
    <t xml:space="preserve">Excavation under stair wall and ramp ( 0.30m x 0.30m x 20.80m)</t>
  </si>
  <si>
    <t xml:space="preserve">ជីកដីសម្រាប់លូស្តុកលាមក និង​លូជម្រាបទឹក</t>
  </si>
  <si>
    <t xml:space="preserve">Excavation for Septic tank</t>
  </si>
  <si>
    <t xml:space="preserve">លុប និងបង្ហាប់ដីសម្រាប់គ្រឹះ</t>
  </si>
  <si>
    <t xml:space="preserve">Back filled and Compacted soil  for foundation</t>
  </si>
  <si>
    <t xml:space="preserve">លុប និងបង្ហាប់ដីសម្រាប់ជញ្ជាំងទប់ដី</t>
  </si>
  <si>
    <t xml:space="preserve">Soil back fill for retaining wall</t>
  </si>
  <si>
    <t xml:space="preserve">លុប និងបង្ហាប់ដីសម្រាប់លូស្តុកលាមក​ និងលូជម្រាបទឹក</t>
  </si>
  <si>
    <t xml:space="preserve">Soil back fill for septic tank</t>
  </si>
  <si>
    <t xml:space="preserve">ចាក់ និងបង្ហាប់ដីកម្រាល</t>
  </si>
  <si>
    <t xml:space="preserve">Soil back fill and compacted for floor slab</t>
  </si>
  <si>
    <t xml:space="preserve">ចាក់ និងបង្ហាប់ដីសម្រាប់ជម្រាលជនពិការ</t>
  </si>
  <si>
    <t xml:space="preserve">Fillback and compacted soil for slopping ramp</t>
  </si>
  <si>
    <t xml:space="preserve">ចាក់ដីលុបគំរបលូស្តុកលាមក និង​លូជម្រាបទឹក</t>
  </si>
  <si>
    <t xml:space="preserve">Fillback and compacted soil for soptic tank</t>
  </si>
  <si>
    <r>
      <rPr>
        <b val="true"/>
        <sz val="11"/>
        <rFont val="Noto Sans Devanagari"/>
        <family val="2"/>
      </rPr>
      <t xml:space="preserve">ការងារបង្ហាប់ថ្ម​ </t>
    </r>
    <r>
      <rPr>
        <b val="true"/>
        <sz val="11"/>
        <rFont val="Khmer OS Siemreap"/>
        <family val="0"/>
      </rPr>
      <t xml:space="preserve">4 x 6</t>
    </r>
  </si>
  <si>
    <t xml:space="preserve">B-2</t>
  </si>
  <si>
    <t xml:space="preserve">Compacted stone 4 x 6</t>
  </si>
  <si>
    <r>
      <rPr>
        <sz val="11"/>
        <rFont val="Noto Sans Devanagari"/>
        <family val="2"/>
      </rPr>
      <t xml:space="preserve">បង្ហាប់ថ្ម</t>
    </r>
    <r>
      <rPr>
        <sz val="11"/>
        <rFont val="Khmer OS Siemreap"/>
        <family val="0"/>
      </rPr>
      <t xml:space="preserve">(4​ x 6)cm </t>
    </r>
    <r>
      <rPr>
        <sz val="11"/>
        <rFont val="Noto Sans Devanagari"/>
        <family val="2"/>
      </rPr>
      <t xml:space="preserve">ទ្រនាប់ជើងតាងកម្រាស់ </t>
    </r>
    <r>
      <rPr>
        <sz val="11"/>
        <rFont val="Khmer OS Siemreap"/>
        <family val="0"/>
      </rPr>
      <t xml:space="preserve">10cm </t>
    </r>
  </si>
  <si>
    <t xml:space="preserve">Compacted Stone( 4x6)cm under footing  10cm Thickness</t>
  </si>
  <si>
    <r>
      <rPr>
        <sz val="11"/>
        <rFont val="Noto Sans Devanagari"/>
        <family val="2"/>
      </rPr>
      <t xml:space="preserve">បង្ហាប់ថ្ម</t>
    </r>
    <r>
      <rPr>
        <sz val="11"/>
        <rFont val="Khmer OS Siemreap"/>
        <family val="0"/>
      </rPr>
      <t xml:space="preserve">(4​ x 6)cm </t>
    </r>
    <r>
      <rPr>
        <sz val="11"/>
        <rFont val="Noto Sans Devanagari"/>
        <family val="2"/>
      </rPr>
      <t xml:space="preserve">ទ្រនាប់ជញ្ជាំងទប់ដី កម្រាស់ </t>
    </r>
    <r>
      <rPr>
        <sz val="11"/>
        <rFont val="Khmer OS Siemreap"/>
        <family val="0"/>
      </rPr>
      <t xml:space="preserve">10cm </t>
    </r>
  </si>
  <si>
    <t xml:space="preserve">Compacted Stone( 4x6)cm under retaining wall  10cm Thickness</t>
  </si>
  <si>
    <r>
      <rPr>
        <sz val="11"/>
        <rFont val="Noto Sans Devanagari"/>
        <family val="2"/>
      </rPr>
      <t xml:space="preserve">បង្ហាប់ថ្ម</t>
    </r>
    <r>
      <rPr>
        <sz val="11"/>
        <rFont val="Khmer OS Siemreap"/>
        <family val="0"/>
      </rPr>
      <t xml:space="preserve">(4​ x 6)cm </t>
    </r>
    <r>
      <rPr>
        <sz val="11"/>
        <rFont val="Noto Sans Devanagari"/>
        <family val="2"/>
      </rPr>
      <t xml:space="preserve">ទ្រនាប់កម្រាលកម្រាស់ </t>
    </r>
    <r>
      <rPr>
        <sz val="11"/>
        <rFont val="Khmer OS Siemreap"/>
        <family val="0"/>
      </rPr>
      <t xml:space="preserve">10cm </t>
    </r>
  </si>
  <si>
    <t xml:space="preserve">Compacted Stone( 4x6)cm under floor slab 10cm Thickness</t>
  </si>
  <si>
    <r>
      <rPr>
        <sz val="11"/>
        <rFont val="Noto Sans Devanagari"/>
        <family val="2"/>
      </rPr>
      <t xml:space="preserve">បង្ហាប់ថ្ម</t>
    </r>
    <r>
      <rPr>
        <sz val="11"/>
        <rFont val="Khmer OS Siemreap"/>
        <family val="0"/>
      </rPr>
      <t xml:space="preserve">(4​ x 6)cm </t>
    </r>
    <r>
      <rPr>
        <sz val="11"/>
        <rFont val="Noto Sans Devanagari"/>
        <family val="2"/>
      </rPr>
      <t xml:space="preserve">ទ្រនាប់ជញ្ជាំងជម្រាលជនពិការកម្រាស់ </t>
    </r>
    <r>
      <rPr>
        <sz val="11"/>
        <rFont val="Khmer OS Siemreap"/>
        <family val="0"/>
      </rPr>
      <t xml:space="preserve">10cm </t>
    </r>
  </si>
  <si>
    <t xml:space="preserve">Compacted Stone( 4x6)cm under ramp wall 10cm Thickness</t>
  </si>
  <si>
    <r>
      <rPr>
        <sz val="11"/>
        <rFont val="Noto Sans Devanagari"/>
        <family val="2"/>
      </rPr>
      <t xml:space="preserve">បង្ហាប់ថ្ម</t>
    </r>
    <r>
      <rPr>
        <sz val="11"/>
        <rFont val="Khmer OS Siemreap"/>
        <family val="0"/>
      </rPr>
      <t xml:space="preserve">(4​ x 6)cm </t>
    </r>
    <r>
      <rPr>
        <sz val="11"/>
        <rFont val="Noto Sans Devanagari"/>
        <family val="2"/>
      </rPr>
      <t xml:space="preserve">ទ្រនាប់ជម្រាលជនពិការកម្រាស់ </t>
    </r>
    <r>
      <rPr>
        <sz val="11"/>
        <rFont val="Khmer OS Siemreap"/>
        <family val="0"/>
      </rPr>
      <t xml:space="preserve">10cm </t>
    </r>
  </si>
  <si>
    <t xml:space="preserve">Compacted Stone( 4x6)cm under ramp  10cm Thickness</t>
  </si>
  <si>
    <r>
      <rPr>
        <sz val="11"/>
        <rFont val="Noto Sans Devanagari"/>
        <family val="2"/>
      </rPr>
      <t xml:space="preserve">បង្ហាប់ថ្ម</t>
    </r>
    <r>
      <rPr>
        <sz val="11"/>
        <rFont val="Khmer OS Siemreap"/>
        <family val="0"/>
      </rPr>
      <t xml:space="preserve">(4​ x 6)cm </t>
    </r>
    <r>
      <rPr>
        <sz val="11"/>
        <rFont val="Noto Sans Devanagari"/>
        <family val="2"/>
      </rPr>
      <t xml:space="preserve">ទ្រនាប់បាតលូស្តុកលាមក កម្រាស់ </t>
    </r>
    <r>
      <rPr>
        <sz val="11"/>
        <rFont val="Khmer OS Siemreap"/>
        <family val="0"/>
      </rPr>
      <t xml:space="preserve">10cm </t>
    </r>
  </si>
  <si>
    <t xml:space="preserve">Compacted Stone( 4x6)cm under suptick tang  10cm Thickness</t>
  </si>
  <si>
    <t xml:space="preserve">ការងារបេតុងអាម៉េរកម្រាល និងក្រោមកម្រាល </t>
  </si>
  <si>
    <t xml:space="preserve">B-3</t>
  </si>
  <si>
    <t xml:space="preserve">R.C floor slab and under floor slab</t>
  </si>
  <si>
    <r>
      <rPr>
        <sz val="11"/>
        <rFont val="Noto Sans Devanagari"/>
        <family val="2"/>
      </rPr>
      <t xml:space="preserve">បេតុងអារម៉េគ្រឹះជើងតាង</t>
    </r>
    <r>
      <rPr>
        <sz val="11"/>
        <rFont val="Khmer OS Siemreap"/>
        <family val="0"/>
      </rPr>
      <t xml:space="preserve">(0.60 x 0.60 x 0.17 )m x 6</t>
    </r>
  </si>
  <si>
    <t xml:space="preserve">R.C footing (0.60 x 0.60 x 0.17)m x 6</t>
  </si>
  <si>
    <r>
      <rPr>
        <sz val="11"/>
        <rFont val="Noto Sans Devanagari"/>
        <family val="2"/>
      </rPr>
      <t xml:space="preserve">បេតុងអារម៉េសសរគ្រឹះ</t>
    </r>
    <r>
      <rPr>
        <sz val="11"/>
        <rFont val="Khmer OS Siemreap"/>
        <family val="0"/>
      </rPr>
      <t xml:space="preserve">(0.20 x 0.20 x 0.73)m x 6</t>
    </r>
  </si>
  <si>
    <t xml:space="preserve">R.C short column (0.20 x 0.20 x 0.73)m x 6</t>
  </si>
  <si>
    <r>
      <rPr>
        <sz val="11"/>
        <rFont val="Noto Sans Devanagari"/>
        <family val="2"/>
      </rPr>
      <t xml:space="preserve">បេតុងអារម៉េធ្នឹមគ្រឹះ</t>
    </r>
    <r>
      <rPr>
        <sz val="11"/>
        <rFont val="Khmer OS Siemreap"/>
        <family val="0"/>
      </rPr>
      <t xml:space="preserve">(0.15 x 0.15 x 18.9)m</t>
    </r>
  </si>
  <si>
    <t xml:space="preserve">R.C ground beams (0.15 x 0.15 x 18.9)m</t>
  </si>
  <si>
    <r>
      <rPr>
        <sz val="11"/>
        <rFont val="Noto Sans Devanagari"/>
        <family val="2"/>
      </rPr>
      <t xml:space="preserve">បេតុងអាម៉េរកម្រាល កម្រាស់ </t>
    </r>
    <r>
      <rPr>
        <sz val="11"/>
        <rFont val="Khmer OS Siemreap"/>
        <family val="0"/>
      </rPr>
      <t xml:space="preserve">6cm</t>
    </r>
  </si>
  <si>
    <t xml:space="preserve">R.C Floor slab  6cm Thickness</t>
  </si>
  <si>
    <r>
      <rPr>
        <sz val="11"/>
        <rFont val="Noto Sans Devanagari"/>
        <family val="2"/>
      </rPr>
      <t xml:space="preserve">បេតុងអាម៉េរជម្រាលជនពិការ កម្រាស់ </t>
    </r>
    <r>
      <rPr>
        <sz val="11"/>
        <rFont val="Khmer OS Siemreap"/>
        <family val="0"/>
      </rPr>
      <t xml:space="preserve">6cm</t>
    </r>
  </si>
  <si>
    <t xml:space="preserve">R.C  for sloping floor slab   6cm Thickness</t>
  </si>
  <si>
    <t xml:space="preserve">បេតុងអាម៉េរសង្កត់បង្កាន់ដៃជម្រាល </t>
  </si>
  <si>
    <t xml:space="preserve">R.C top handrail</t>
  </si>
  <si>
    <t xml:space="preserve">ការងារបេតុងអាម៉េរលើកម្រាល</t>
  </si>
  <si>
    <t xml:space="preserve">B-4</t>
  </si>
  <si>
    <t xml:space="preserve">R.C Structure top ground slab</t>
  </si>
  <si>
    <t xml:space="preserve">បេតុងអាម៉េរសសរ​</t>
  </si>
  <si>
    <t xml:space="preserve">R.C Columns ( 0.15m x 0.15m x 2.13m) x 6</t>
  </si>
  <si>
    <t xml:space="preserve">បេតុងធ្នឹមក្រវ៉ាត់ឥដ្ឋ </t>
  </si>
  <si>
    <t xml:space="preserve">R.C Beam over brick wall (0.15m x 0.15m x 23m )</t>
  </si>
  <si>
    <t xml:space="preserve">បេតុងសរសរជើងគក </t>
  </si>
  <si>
    <t xml:space="preserve">R.C King Post   (0.15m  x 0.15m x 0.60m) x 3</t>
  </si>
  <si>
    <t xml:space="preserve">បេតុងអាម៉េរធ្នឹមដំបូល </t>
  </si>
  <si>
    <t xml:space="preserve">R.C Roof Beams    ( 0.15m x 0.15m x 5.80m )</t>
  </si>
  <si>
    <t xml:space="preserve">បេតុងបាតលូស្តុកលាមក</t>
  </si>
  <si>
    <t xml:space="preserve">Concrete under septic tank</t>
  </si>
  <si>
    <t xml:space="preserve">B-5</t>
  </si>
  <si>
    <t xml:space="preserve">Masonry Work</t>
  </si>
  <si>
    <r>
      <rPr>
        <sz val="11"/>
        <rFont val="Noto Sans Devanagari"/>
        <family val="2"/>
      </rPr>
      <t xml:space="preserve">រៀបឥដ្ឋតាន់ជញ្ជាំងទប់ដី កម្រាស់​ </t>
    </r>
    <r>
      <rPr>
        <sz val="11"/>
        <rFont val="Khmer OS Siemreap"/>
        <family val="0"/>
      </rPr>
      <t xml:space="preserve">20cm</t>
    </r>
  </si>
  <si>
    <t xml:space="preserve">Retaining Wall  ( Solid Bricks  20 cm)</t>
  </si>
  <si>
    <r>
      <rPr>
        <sz val="11"/>
        <rFont val="Noto Sans Devanagari"/>
        <family val="2"/>
      </rPr>
      <t xml:space="preserve">រៀបឥដ្ឋតាន់ជញ្ជាំងទប់ដី សម្រាប់ជម្រាលជនពិការកម្រាស់​ </t>
    </r>
    <r>
      <rPr>
        <sz val="11"/>
        <rFont val="Khmer OS Siemreap"/>
        <family val="0"/>
      </rPr>
      <t xml:space="preserve">20cm</t>
    </r>
  </si>
  <si>
    <t xml:space="preserve">Retaining Wall for slopping   ( Solid Bricks  20 cm)</t>
  </si>
  <si>
    <r>
      <rPr>
        <sz val="11"/>
        <rFont val="Noto Sans Devanagari"/>
        <family val="2"/>
      </rPr>
      <t xml:space="preserve">រៀបឥដ្ឋតាន់អាងទឹក​តូច ធំ កម្រាស់​ </t>
    </r>
    <r>
      <rPr>
        <sz val="11"/>
        <rFont val="Khmer OS Siemreap"/>
        <family val="0"/>
      </rPr>
      <t xml:space="preserve">10cm</t>
    </r>
  </si>
  <si>
    <t xml:space="preserve">Brick wall for water tank ( big and small ) 10cm thickness</t>
  </si>
  <si>
    <r>
      <rPr>
        <sz val="11"/>
        <rFont val="Noto Sans Devanagari"/>
        <family val="2"/>
      </rPr>
      <t xml:space="preserve">រៀបប្រហោងជញ្ជាំងបង្គន់</t>
    </r>
    <r>
      <rPr>
        <sz val="11"/>
        <rFont val="Khmer OS Siemreap"/>
        <family val="0"/>
      </rPr>
      <t xml:space="preserve">(</t>
    </r>
    <r>
      <rPr>
        <sz val="11"/>
        <rFont val="Noto Sans Devanagari"/>
        <family val="2"/>
      </rPr>
      <t xml:space="preserve">កម្រាស់</t>
    </r>
    <r>
      <rPr>
        <sz val="11"/>
        <rFont val="Khmer OS Siemreap"/>
        <family val="0"/>
      </rPr>
      <t xml:space="preserve">10cm )</t>
    </r>
  </si>
  <si>
    <t xml:space="preserve"> Hollow brick wall   ( 10 cm thickness ) </t>
  </si>
  <si>
    <r>
      <rPr>
        <sz val="11"/>
        <rFont val="Noto Sans Devanagari"/>
        <family val="2"/>
      </rPr>
      <t xml:space="preserve">រៀបប្រហោងបង្កាន់ដៃជម្រាល </t>
    </r>
    <r>
      <rPr>
        <sz val="11"/>
        <rFont val="Khmer OS Siemreap"/>
        <family val="0"/>
      </rPr>
      <t xml:space="preserve">(</t>
    </r>
    <r>
      <rPr>
        <sz val="11"/>
        <rFont val="Noto Sans Devanagari"/>
        <family val="2"/>
      </rPr>
      <t xml:space="preserve">កម្រាស់</t>
    </r>
    <r>
      <rPr>
        <sz val="11"/>
        <rFont val="Khmer OS Siemreap"/>
        <family val="0"/>
      </rPr>
      <t xml:space="preserve">10cm )</t>
    </r>
  </si>
  <si>
    <t xml:space="preserve"> Hollow brick wall for slopping handrail  (10 cm thickness) </t>
  </si>
  <si>
    <t xml:space="preserve">រៀបឥដ្ឋខ្យល់</t>
  </si>
  <si>
    <t xml:space="preserve">Ventilation</t>
  </si>
  <si>
    <t xml:space="preserve">B-6</t>
  </si>
  <si>
    <t xml:space="preserve">Carpentry Work</t>
  </si>
  <si>
    <r>
      <rPr>
        <sz val="11"/>
        <rFont val="Noto Sans Devanagari"/>
        <family val="2"/>
      </rPr>
      <t xml:space="preserve">តម្លើងគ្រោង និងសន្លឹកទ្វារ </t>
    </r>
    <r>
      <rPr>
        <sz val="11"/>
        <rFont val="Khmer OS Siemreap"/>
        <family val="0"/>
      </rPr>
      <t xml:space="preserve">(1.88 x 0.79 )m x 3 </t>
    </r>
    <r>
      <rPr>
        <sz val="11"/>
        <rFont val="Noto Sans Devanagari"/>
        <family val="2"/>
      </rPr>
      <t xml:space="preserve">ព្រមទាំងសោរ</t>
    </r>
    <r>
      <rPr>
        <sz val="11"/>
        <rFont val="Khmer OS Siemreap"/>
        <family val="0"/>
      </rPr>
      <t xml:space="preserve">,</t>
    </r>
    <r>
      <rPr>
        <sz val="11"/>
        <rFont val="Noto Sans Devanagari"/>
        <family val="2"/>
      </rPr>
      <t xml:space="preserve">គន្លឹះ</t>
    </r>
  </si>
  <si>
    <t xml:space="preserve">Wooden doors (1.88 x 0.79)m including frames, Hardwares,  Accessories </t>
  </si>
  <si>
    <r>
      <rPr>
        <sz val="11"/>
        <rFont val="Noto Sans Devanagari"/>
        <family val="2"/>
      </rPr>
      <t xml:space="preserve">តម្លើងគ្រោង និងសន្លឹកទ្វារ</t>
    </r>
    <r>
      <rPr>
        <sz val="11"/>
        <rFont val="Khmer OS Siemreap"/>
        <family val="0"/>
      </rPr>
      <t xml:space="preserve">(1.88 x 1.04 )m x 1 </t>
    </r>
    <r>
      <rPr>
        <sz val="11"/>
        <rFont val="Noto Sans Devanagari"/>
        <family val="2"/>
      </rPr>
      <t xml:space="preserve">ព្រមទាំងសោរ</t>
    </r>
    <r>
      <rPr>
        <sz val="11"/>
        <rFont val="Khmer OS Siemreap"/>
        <family val="0"/>
      </rPr>
      <t xml:space="preserve">,​</t>
    </r>
    <r>
      <rPr>
        <sz val="11"/>
        <rFont val="Noto Sans Devanagari"/>
        <family val="2"/>
      </rPr>
      <t xml:space="preserve">គន្លឹះ</t>
    </r>
  </si>
  <si>
    <t xml:space="preserve">Wooden doors (1.88 x 1.04)m including frames, Hardwares,  Accessories </t>
  </si>
  <si>
    <t xml:space="preserve">វាយនីវជុំវិញគ្រោងទ្វារ ទាំងក្រៅ​ ក្នុង</t>
  </si>
  <si>
    <t xml:space="preserve">Borderring Strip ( Both side ) </t>
  </si>
  <si>
    <t xml:space="preserve">ការងារបូកសំអាត</t>
  </si>
  <si>
    <t xml:space="preserve">B-7</t>
  </si>
  <si>
    <t xml:space="preserve">Plastering</t>
  </si>
  <si>
    <t xml:space="preserve">បូកជញ្ជាំងទប់ដី និងធ្នឹមក្រោម</t>
  </si>
  <si>
    <t xml:space="preserve">Retaining Wall  &amp; Ground Beam plastering</t>
  </si>
  <si>
    <t xml:space="preserve">បូកខឿន និង​បង្កាន់ដៃជម្រាល</t>
  </si>
  <si>
    <t xml:space="preserve">Plinth and Handril plastrering</t>
  </si>
  <si>
    <t xml:space="preserve">បូកជញ្ជាំង</t>
  </si>
  <si>
    <t xml:space="preserve">Walls Plastering</t>
  </si>
  <si>
    <r>
      <rPr>
        <sz val="11"/>
        <rFont val="Noto Sans Devanagari"/>
        <family val="2"/>
      </rPr>
      <t xml:space="preserve">បូកជញ្ជាំង និងបាតអាងទឹក កម្រាស់​</t>
    </r>
    <r>
      <rPr>
        <sz val="11"/>
        <rFont val="Khmer OS Siemreap"/>
        <family val="0"/>
      </rPr>
      <t xml:space="preserve">2cm</t>
    </r>
  </si>
  <si>
    <t xml:space="preserve">Walls &amp; bottom Water Basins  Plastering  (2 cmThickness)</t>
  </si>
  <si>
    <t xml:space="preserve">បូកធ្នឹមក្រវ៉ាត់ ធ្នឹមទ្រផ្ទោង  សរសរ និងសរសរជើងគក</t>
  </si>
  <si>
    <t xml:space="preserve">Over beam, Beam supporting rafter, Column ,King post plastering</t>
  </si>
  <si>
    <t xml:space="preserve">បូកស៊ុមឥដ្ឋខ្យល់</t>
  </si>
  <si>
    <t xml:space="preserve">Ventilation plastering</t>
  </si>
  <si>
    <t xml:space="preserve">B-8</t>
  </si>
  <si>
    <t xml:space="preserve">Roof structure work</t>
  </si>
  <si>
    <r>
      <rPr>
        <sz val="11"/>
        <rFont val="Noto Sans Devanagari"/>
        <family val="2"/>
      </rPr>
      <t xml:space="preserve">តម្លើងដែកដំបូល​ លាបថ្នាំច្រែះ</t>
    </r>
    <r>
      <rPr>
        <sz val="11"/>
        <rFont val="Khmer OS Siemreap"/>
        <family val="0"/>
      </rPr>
      <t xml:space="preserve">, </t>
    </r>
    <r>
      <rPr>
        <sz val="11"/>
        <rFont val="Noto Sans Devanagari"/>
        <family val="2"/>
      </rPr>
      <t xml:space="preserve">ថ្នាំប្រេង និង​ផ្សារ</t>
    </r>
  </si>
  <si>
    <t xml:space="preserve">Steel Roof With Red oxide against Corrosion and Oil Painting </t>
  </si>
  <si>
    <r>
      <rPr>
        <sz val="11"/>
        <rFont val="Noto Sans Devanagari"/>
        <family val="2"/>
      </rPr>
      <t xml:space="preserve">ប្រក់ព្រំសង្កសីពណ៌ </t>
    </r>
    <r>
      <rPr>
        <sz val="11"/>
        <rFont val="Khmer OS Siemreap"/>
        <family val="0"/>
      </rPr>
      <t xml:space="preserve">( </t>
    </r>
    <r>
      <rPr>
        <sz val="11"/>
        <rFont val="Noto Sans Devanagari"/>
        <family val="2"/>
      </rPr>
      <t xml:space="preserve">ភ្លីធំជ្រុង </t>
    </r>
    <r>
      <rPr>
        <sz val="11"/>
        <rFont val="Khmer OS Siemreap"/>
        <family val="0"/>
      </rPr>
      <t xml:space="preserve">) </t>
    </r>
    <r>
      <rPr>
        <sz val="11"/>
        <rFont val="Noto Sans Devanagari"/>
        <family val="2"/>
      </rPr>
      <t xml:space="preserve">កម្រាស់ </t>
    </r>
    <r>
      <rPr>
        <sz val="11"/>
        <rFont val="Khmer OS Siemreap"/>
        <family val="0"/>
      </rPr>
      <t xml:space="preserve">0.35mm</t>
    </r>
  </si>
  <si>
    <t xml:space="preserve">Zin roof &amp;  cover ( 0.35 mm thickness )</t>
  </si>
  <si>
    <r>
      <rPr>
        <sz val="10.5"/>
        <rFont val="Noto Sans Devanagari"/>
        <family val="2"/>
      </rPr>
      <t xml:space="preserve">តម្លើងគ្រោងដែក​ និងសង្កសីបាំងសាច លាបថ្នាំច្រែះ</t>
    </r>
    <r>
      <rPr>
        <sz val="10.5"/>
        <rFont val="Khmer OS Siemreap"/>
        <family val="0"/>
      </rPr>
      <t xml:space="preserve">, </t>
    </r>
    <r>
      <rPr>
        <sz val="10.5"/>
        <rFont val="Noto Sans Devanagari"/>
        <family val="2"/>
      </rPr>
      <t xml:space="preserve">ថ្នាំប្រេង និង​ផ្សារ</t>
    </r>
  </si>
  <si>
    <t xml:space="preserve">Stell fascia board included steel frame with oil painting</t>
  </si>
  <si>
    <r>
      <rPr>
        <sz val="11"/>
        <rFont val="Noto Sans Devanagari"/>
        <family val="2"/>
      </rPr>
      <t xml:space="preserve">តម្លើងទរទឹក</t>
    </r>
    <r>
      <rPr>
        <sz val="11"/>
        <rFont val="Khmer OS Siemreap"/>
        <family val="0"/>
      </rPr>
      <t xml:space="preserve">( </t>
    </r>
    <r>
      <rPr>
        <sz val="11"/>
        <rFont val="Noto Sans Devanagari"/>
        <family val="2"/>
      </rPr>
      <t xml:space="preserve">ទទឹង</t>
    </r>
    <r>
      <rPr>
        <sz val="11"/>
        <rFont val="Khmer OS Siemreap"/>
        <family val="0"/>
      </rPr>
      <t xml:space="preserve">20cm , </t>
    </r>
    <r>
      <rPr>
        <sz val="11"/>
        <rFont val="Noto Sans Devanagari"/>
        <family val="2"/>
      </rPr>
      <t xml:space="preserve">ជម្រៅ</t>
    </r>
    <r>
      <rPr>
        <sz val="11"/>
        <rFont val="Khmer OS Siemreap"/>
        <family val="0"/>
      </rPr>
      <t xml:space="preserve">25cm )</t>
    </r>
  </si>
  <si>
    <t xml:space="preserve">Gutter (20 cm width, 25 cm Depth)</t>
  </si>
  <si>
    <t xml:space="preserve">B-9</t>
  </si>
  <si>
    <t xml:space="preserve">ការងាររៀបការ៉ូ</t>
  </si>
  <si>
    <t xml:space="preserve">Floor &amp; Wall Tile Work</t>
  </si>
  <si>
    <r>
      <rPr>
        <sz val="11"/>
        <rFont val="Noto Sans Devanagari"/>
        <family val="2"/>
      </rPr>
      <t xml:space="preserve">រៀបការ៉ូជញ្ជាំងកម្ពស់​ </t>
    </r>
    <r>
      <rPr>
        <sz val="11"/>
        <rFont val="Khmer OS Siemreap"/>
        <family val="0"/>
      </rPr>
      <t xml:space="preserve">0.9m</t>
    </r>
  </si>
  <si>
    <t xml:space="preserve">Wall tile  0.90m high</t>
  </si>
  <si>
    <t xml:space="preserve">ក្រាលការ៉ូបាត</t>
  </si>
  <si>
    <t xml:space="preserve">Floor  Tile </t>
  </si>
  <si>
    <t xml:space="preserve">ការងារលាបសំអាត</t>
  </si>
  <si>
    <t xml:space="preserve">B-10</t>
  </si>
  <si>
    <t xml:space="preserve">Painting Work</t>
  </si>
  <si>
    <t xml:space="preserve">ខាត់លាបថ្នាំប្រេងគ្រោង សន្លឹកទ្វារ ទូទៅ</t>
  </si>
  <si>
    <t xml:space="preserve">Oil painting for Wooden Doors </t>
  </si>
  <si>
    <r>
      <rPr>
        <sz val="11"/>
        <rFont val="Noto Sans Devanagari"/>
        <family val="2"/>
      </rPr>
      <t xml:space="preserve">ខាត់លាបស្ពេត្រូលជញ្ជាំង ក្នុង ក្រៅ </t>
    </r>
    <r>
      <rPr>
        <sz val="11"/>
        <rFont val="Khmer OS Siemreap"/>
        <family val="0"/>
      </rPr>
      <t xml:space="preserve">,</t>
    </r>
    <r>
      <rPr>
        <sz val="11"/>
        <rFont val="Noto Sans Devanagari"/>
        <family val="2"/>
      </rPr>
      <t xml:space="preserve">សរសរ</t>
    </r>
    <r>
      <rPr>
        <sz val="11"/>
        <rFont val="Khmer OS Siemreap"/>
        <family val="0"/>
      </rPr>
      <t xml:space="preserve">, </t>
    </r>
    <r>
      <rPr>
        <sz val="11"/>
        <rFont val="Noto Sans Devanagari"/>
        <family val="2"/>
      </rPr>
      <t xml:space="preserve">ធ្នឹម</t>
    </r>
    <r>
      <rPr>
        <sz val="11"/>
        <rFont val="Khmer OS Siemreap"/>
        <family val="0"/>
      </rPr>
      <t xml:space="preserve">, </t>
    </r>
    <r>
      <rPr>
        <sz val="11"/>
        <rFont val="Noto Sans Devanagari"/>
        <family val="2"/>
      </rPr>
      <t xml:space="preserve">ឥដ្ឋខ្យល់</t>
    </r>
  </si>
  <si>
    <t xml:space="preserve">Emulsion painting of inside and outside wall, Column, Beams &amp; Ventilation Block</t>
  </si>
  <si>
    <t xml:space="preserve">លាបស្រទាប់ថ្នាំការពារជម្រាបទឹកជញ្ជាំងក្នុងអាងទឹក</t>
  </si>
  <si>
    <t xml:space="preserve">Painting waterproof inside of basins wall</t>
  </si>
  <si>
    <t xml:space="preserve">ការងារតម្លើងបណ្តាញទឹក និងគ្រឿងបរិក្ខា</t>
  </si>
  <si>
    <t xml:space="preserve">B-11</t>
  </si>
  <si>
    <t xml:space="preserve">Water suply system &amp; Equipement  </t>
  </si>
  <si>
    <t xml:space="preserve">ចានបង្គន់កន្ថោរ</t>
  </si>
  <si>
    <t xml:space="preserve">Ceramic Seated Pans</t>
  </si>
  <si>
    <t xml:space="preserve">ចានបង្គន់អង្គុយ​ </t>
  </si>
  <si>
    <t xml:space="preserve">Ceramic  Pans , including supported Basement</t>
  </si>
  <si>
    <r>
      <rPr>
        <sz val="11"/>
        <rFont val="Noto Sans Devanagari"/>
        <family val="2"/>
      </rPr>
      <t xml:space="preserve">បង្កាន់ដៃជនពិការ </t>
    </r>
    <r>
      <rPr>
        <sz val="11"/>
        <rFont val="Khmer OS Siemreap"/>
        <family val="0"/>
      </rPr>
      <t xml:space="preserve">(</t>
    </r>
    <r>
      <rPr>
        <sz val="11"/>
        <rFont val="Noto Sans Devanagari"/>
        <family val="2"/>
      </rPr>
      <t xml:space="preserve">ដែកទីបមិនច្រែះអង្កត់ផ្ចឹត​ </t>
    </r>
    <r>
      <rPr>
        <sz val="11"/>
        <rFont val="Khmer OS Siemreap"/>
        <family val="0"/>
      </rPr>
      <t xml:space="preserve">49mm​)</t>
    </r>
  </si>
  <si>
    <t xml:space="preserve">Dia. 49mm, Grap Bar for Rail, Galvanized Steel Tube</t>
  </si>
  <si>
    <r>
      <rPr>
        <sz val="11"/>
        <rFont val="Noto Sans Devanagari"/>
        <family val="2"/>
      </rPr>
      <t xml:space="preserve">លូបង្គន់ពីបេតុងអាម៉េ</t>
    </r>
    <r>
      <rPr>
        <sz val="11"/>
        <rFont val="Khmer OS Siemreap"/>
        <family val="0"/>
      </rPr>
      <t xml:space="preserve">(</t>
    </r>
    <r>
      <rPr>
        <sz val="11"/>
        <rFont val="Noto Sans Devanagari"/>
        <family val="2"/>
      </rPr>
      <t xml:space="preserve">អង្កត់ផ្ជិត</t>
    </r>
    <r>
      <rPr>
        <sz val="11"/>
        <rFont val="Khmer OS Siemreap"/>
        <family val="0"/>
      </rPr>
      <t xml:space="preserve">1m</t>
    </r>
    <r>
      <rPr>
        <sz val="11"/>
        <rFont val="Noto Sans Devanagari"/>
        <family val="2"/>
      </rPr>
      <t xml:space="preserve">កម្រាស់</t>
    </r>
    <r>
      <rPr>
        <sz val="11"/>
        <rFont val="Khmer OS Siemreap"/>
        <family val="0"/>
      </rPr>
      <t xml:space="preserve">5cm)</t>
    </r>
  </si>
  <si>
    <t xml:space="preserve">Reinforced Concrete Hume Pipes (Dia. 100cm, 5cm thick)</t>
  </si>
  <si>
    <t xml:space="preserve">គម្របលូបេតុងអារម៉េ</t>
  </si>
  <si>
    <t xml:space="preserve">Reinforced Concrete Covers of Hume Pipes</t>
  </si>
  <si>
    <r>
      <rPr>
        <sz val="11"/>
        <rFont val="Noto Sans Devanagari"/>
        <family val="2"/>
      </rPr>
      <t xml:space="preserve">ទុយោជ័រអង្កត់ផ្ជិត</t>
    </r>
    <r>
      <rPr>
        <sz val="11"/>
        <rFont val="Khmer OS Siemreap"/>
        <family val="0"/>
      </rPr>
      <t xml:space="preserve">100mm</t>
    </r>
    <r>
      <rPr>
        <sz val="11"/>
        <rFont val="Noto Sans Devanagari"/>
        <family val="2"/>
      </rPr>
      <t xml:space="preserve">រួមបញ្ចូលតំណរនិងការភ្ជាប់</t>
    </r>
  </si>
  <si>
    <t xml:space="preserve">PVC Pipes (D=100 mm), including Connections and Fixings</t>
  </si>
  <si>
    <r>
      <rPr>
        <sz val="11"/>
        <rFont val="Noto Sans Devanagari"/>
        <family val="2"/>
      </rPr>
      <t xml:space="preserve">ទុយោជ័រអង្កត់ផ្ជិត</t>
    </r>
    <r>
      <rPr>
        <sz val="11"/>
        <rFont val="Khmer OS Siemreap"/>
        <family val="0"/>
      </rPr>
      <t xml:space="preserve">80mm</t>
    </r>
    <r>
      <rPr>
        <sz val="11"/>
        <rFont val="Noto Sans Devanagari"/>
        <family val="2"/>
      </rPr>
      <t xml:space="preserve">រួមបញ្ចូលតំណរនិងការភ្ជាប់</t>
    </r>
  </si>
  <si>
    <t xml:space="preserve">PVC Pipes (D=80 mm), including Connections and Fixings</t>
  </si>
  <si>
    <r>
      <rPr>
        <sz val="11"/>
        <rFont val="Noto Sans Devanagari"/>
        <family val="2"/>
      </rPr>
      <t xml:space="preserve">ទុយោជ័រអង្កត់ផ្ជិត</t>
    </r>
    <r>
      <rPr>
        <sz val="11"/>
        <rFont val="Khmer OS Siemreap"/>
        <family val="0"/>
      </rPr>
      <t xml:space="preserve">49mm</t>
    </r>
    <r>
      <rPr>
        <sz val="11"/>
        <rFont val="Noto Sans Devanagari"/>
        <family val="2"/>
      </rPr>
      <t xml:space="preserve">រួមបញ្ចូលតំណរនិងការភ្ជាប់</t>
    </r>
  </si>
  <si>
    <t xml:space="preserve">PVC Pipes (D=49 mm), including Connections and Fixings</t>
  </si>
  <si>
    <r>
      <rPr>
        <sz val="11"/>
        <rFont val="Noto Sans Devanagari"/>
        <family val="2"/>
      </rPr>
      <t xml:space="preserve">បំពង់ហ៊ឺយអង្កត់ផ្ជិត</t>
    </r>
    <r>
      <rPr>
        <sz val="11"/>
        <rFont val="Khmer OS Siemreap"/>
        <family val="0"/>
      </rPr>
      <t xml:space="preserve">34mm</t>
    </r>
    <r>
      <rPr>
        <sz val="11"/>
        <rFont val="Noto Sans Devanagari"/>
        <family val="2"/>
      </rPr>
      <t xml:space="preserve">រួមបញ្ចូលតំណរនិងការភ្ជាប់</t>
    </r>
  </si>
  <si>
    <t xml:space="preserve">PVC Pipes (D=34 mm), including Connection and Fixings</t>
  </si>
  <si>
    <r>
      <rPr>
        <sz val="11"/>
        <rFont val="Noto Sans Devanagari"/>
        <family val="2"/>
      </rPr>
      <t xml:space="preserve">ទុយោជ័រអង្កត់ផ្ជិត</t>
    </r>
    <r>
      <rPr>
        <sz val="11"/>
        <rFont val="Khmer OS Siemreap"/>
        <family val="0"/>
      </rPr>
      <t xml:space="preserve">27mm</t>
    </r>
    <r>
      <rPr>
        <sz val="11"/>
        <rFont val="Noto Sans Devanagari"/>
        <family val="2"/>
      </rPr>
      <t xml:space="preserve">រួមបញ្ចូលតំណរនិងការភ្ជាប់</t>
    </r>
  </si>
  <si>
    <t xml:space="preserve">PVC Pipes (D=27 mm), including Connection and Fixings</t>
  </si>
  <si>
    <t xml:space="preserve">វ៉ានស្ពាន់ តាមអាងនិមួយៗ</t>
  </si>
  <si>
    <t xml:space="preserve">Coper Valves </t>
  </si>
  <si>
    <r>
      <rPr>
        <sz val="11"/>
        <rFont val="Noto Sans Devanagari"/>
        <family val="2"/>
      </rPr>
      <t xml:space="preserve">តំណរ </t>
    </r>
    <r>
      <rPr>
        <sz val="11"/>
        <rFont val="Khmer OS Siemreap"/>
        <family val="0"/>
      </rPr>
      <t xml:space="preserve">PVC </t>
    </r>
    <r>
      <rPr>
        <sz val="11"/>
        <rFont val="Noto Sans Devanagari"/>
        <family val="2"/>
      </rPr>
      <t xml:space="preserve">រាង​</t>
    </r>
    <r>
      <rPr>
        <sz val="11"/>
        <rFont val="Khmer OS Siemreap"/>
        <family val="0"/>
      </rPr>
      <t xml:space="preserve">(Y) </t>
    </r>
    <r>
      <rPr>
        <sz val="11"/>
        <rFont val="Noto Sans Devanagari"/>
        <family val="2"/>
      </rPr>
      <t xml:space="preserve">អង្កត់ផ្ជិត</t>
    </r>
    <r>
      <rPr>
        <sz val="11"/>
        <rFont val="Khmer OS Siemreap"/>
        <family val="0"/>
      </rPr>
      <t xml:space="preserve">100mm </t>
    </r>
    <r>
      <rPr>
        <sz val="11"/>
        <rFont val="Noto Sans Devanagari"/>
        <family val="2"/>
      </rPr>
      <t xml:space="preserve">សម្រាប់ត្រួតពិនិត្យពេលស្ទះ</t>
    </r>
  </si>
  <si>
    <t xml:space="preserve">PVC ( Y ) Connection and Fixings  (D=100 mm)</t>
  </si>
  <si>
    <r>
      <rPr>
        <b val="true"/>
        <sz val="11"/>
        <rFont val="Noto Sans Devanagari"/>
        <family val="2"/>
      </rPr>
      <t xml:space="preserve">សរុប</t>
    </r>
    <r>
      <rPr>
        <b val="true"/>
        <sz val="11"/>
        <rFont val="Khmer OS Siemreap"/>
        <family val="0"/>
      </rPr>
      <t xml:space="preserve">-B</t>
    </r>
  </si>
  <si>
    <t xml:space="preserve">Sub-Total-B</t>
  </si>
  <si>
    <t xml:space="preserve">C</t>
  </si>
  <si>
    <t xml:space="preserve">អណ្តូងទឹក</t>
  </si>
  <si>
    <t xml:space="preserve">Water Well</t>
  </si>
  <si>
    <r>
      <rPr>
        <sz val="10.5"/>
        <rFont val="Noto Sans Devanagari"/>
        <family val="2"/>
      </rPr>
      <t xml:space="preserve">ការខួងអណ្តូងទឹកដែលអាចប្រើប្រាស់ និងផឹកបាន </t>
    </r>
    <r>
      <rPr>
        <sz val="10.5"/>
        <rFont val="Khmer OS Siemreap"/>
        <family val="0"/>
      </rPr>
      <t xml:space="preserve">(</t>
    </r>
    <r>
      <rPr>
        <sz val="10.5"/>
        <rFont val="Noto Sans Devanagari"/>
        <family val="2"/>
      </rPr>
      <t xml:space="preserve">ពិនិត្យគំនូសប្លង់ និងសៀវភៅបន្ទក់សម្រាប់ការខួងអណ្តូង</t>
    </r>
    <r>
      <rPr>
        <sz val="10.5"/>
        <rFont val="Khmer OS Siemreap"/>
        <family val="0"/>
      </rPr>
      <t xml:space="preserve">)</t>
    </r>
  </si>
  <si>
    <t xml:space="preserve">unit</t>
  </si>
  <si>
    <t xml:space="preserve">Drilling a successful driking water well as per drawing </t>
  </si>
  <si>
    <r>
      <rPr>
        <sz val="11"/>
        <rFont val="Noto Sans Devanagari"/>
        <family val="2"/>
      </rPr>
      <t xml:space="preserve">ការតម្លើងក្បាលស្នប់ដែលផលិតនៅប្រទេសឥណ្ឌាម៉ាក​ អាហ្រ្វេដេវ</t>
    </r>
    <r>
      <rPr>
        <sz val="11"/>
        <rFont val="Khmer OS Siemreap"/>
        <family val="0"/>
      </rPr>
      <t xml:space="preserve">(</t>
    </r>
    <r>
      <rPr>
        <b val="true"/>
        <sz val="11"/>
        <rFont val="Khmer OS Siemreap"/>
        <family val="0"/>
      </rPr>
      <t xml:space="preserve">Ajay</t>
    </r>
    <r>
      <rPr>
        <sz val="11"/>
        <rFont val="Khmer OS Siemreap"/>
        <family val="0"/>
      </rPr>
      <t xml:space="preserve">) </t>
    </r>
    <r>
      <rPr>
        <sz val="11"/>
        <rFont val="Noto Sans Devanagari"/>
        <family val="2"/>
      </rPr>
      <t xml:space="preserve">និងមានការសម្អាតចំនួន២</t>
    </r>
    <r>
      <rPr>
        <sz val="11"/>
        <rFont val="Khmer OS Siemreap"/>
        <family val="0"/>
      </rPr>
      <t xml:space="preserve">-</t>
    </r>
    <r>
      <rPr>
        <sz val="11"/>
        <rFont val="Noto Sans Devanagari"/>
        <family val="2"/>
      </rPr>
      <t xml:space="preserve">៣ម៉ោង</t>
    </r>
  </si>
  <si>
    <t xml:space="preserve">Afridev (India) hand pump standard space parts suply </t>
  </si>
  <si>
    <r>
      <rPr>
        <sz val="11"/>
        <rFont val="Noto Sans Devanagari"/>
        <family val="2"/>
      </rPr>
      <t xml:space="preserve">បេតុងអារម៉េសម្រាប់សង់ខឿន</t>
    </r>
    <r>
      <rPr>
        <sz val="11"/>
        <rFont val="Khmer OS Siemreap"/>
        <family val="0"/>
      </rPr>
      <t xml:space="preserve">0.5cm </t>
    </r>
    <r>
      <rPr>
        <sz val="11"/>
        <rFont val="Noto Sans Devanagari"/>
        <family val="2"/>
      </rPr>
      <t xml:space="preserve">កន្លែងក្បាលស្នប់ត្រូវប្រើល្បាយបេតុង</t>
    </r>
    <r>
      <rPr>
        <sz val="11"/>
        <rFont val="Khmer OS Siemreap"/>
        <family val="0"/>
      </rPr>
      <t xml:space="preserve">1:3:6</t>
    </r>
  </si>
  <si>
    <t xml:space="preserve">1:3:6 Renforcemnt concrete platform construction,including   1:3:6 concrete foundation block hand pump as per drawing and specification.</t>
  </si>
  <si>
    <t xml:space="preserve">ស្លាកគម្រោង អណ្តូងធ្វើអំពីម៉ាប</t>
  </si>
  <si>
    <t xml:space="preserve">Sign Board for Well (Mable)</t>
  </si>
  <si>
    <r>
      <rPr>
        <b val="true"/>
        <sz val="11"/>
        <rFont val="Noto Sans Devanagari"/>
        <family val="2"/>
      </rPr>
      <t xml:space="preserve">សរុប</t>
    </r>
    <r>
      <rPr>
        <b val="true"/>
        <sz val="11"/>
        <rFont val="Khmer OS Siemreap"/>
        <family val="0"/>
      </rPr>
      <t xml:space="preserve">-C</t>
    </r>
  </si>
  <si>
    <t xml:space="preserve">Sub-Total C</t>
  </si>
  <si>
    <r>
      <rPr>
        <b val="true"/>
        <sz val="11"/>
        <rFont val="Noto Sans Devanagari"/>
        <family val="2"/>
      </rPr>
      <t xml:space="preserve">សរុប </t>
    </r>
    <r>
      <rPr>
        <b val="true"/>
        <sz val="11"/>
        <rFont val="Khmer OS Siemreap"/>
        <family val="0"/>
      </rPr>
      <t xml:space="preserve">A+B+C</t>
    </r>
  </si>
  <si>
    <t xml:space="preserve">Sub-Total A+B+C</t>
  </si>
  <si>
    <r>
      <rPr>
        <sz val="11"/>
        <rFont val="Noto Sans Devanagari"/>
        <family val="2"/>
      </rPr>
      <t xml:space="preserve">រាជធានីភ្នំពេញ</t>
    </r>
    <r>
      <rPr>
        <sz val="11"/>
        <rFont val="Khmer OS Siemreap"/>
        <family val="0"/>
      </rPr>
      <t xml:space="preserve">,</t>
    </r>
    <r>
      <rPr>
        <sz val="11"/>
        <rFont val="Noto Sans Devanagari"/>
        <family val="2"/>
      </rPr>
      <t xml:space="preserve">ថ្ងៃទី         ខែ​​​​​​       ឆ្នាំ</t>
    </r>
    <r>
      <rPr>
        <sz val="11"/>
        <rFont val="Khmer OS Siemreap"/>
        <family val="0"/>
      </rPr>
      <t xml:space="preserve">2017</t>
    </r>
  </si>
  <si>
    <r>
      <rPr>
        <sz val="11"/>
        <rFont val="Noto Sans Devanagari"/>
        <family val="2"/>
      </rPr>
      <t xml:space="preserve">គម្រោងគាំទ្រវិស័យអប់រំ ក្រោមជំនួយឧបត្ថម្ភ របស់អង្គការមូលនិធិអេស៊ីលីដា</t>
    </r>
    <r>
      <rPr>
        <sz val="11"/>
        <rFont val="Khmer OS Muol Light"/>
        <family val="0"/>
      </rPr>
      <t xml:space="preserve">-</t>
    </r>
    <r>
      <rPr>
        <sz val="11"/>
        <rFont val="Noto Sans Devanagari"/>
        <family val="2"/>
      </rPr>
      <t xml:space="preserve">ចារឌីនសម្រាប់ការអប់រំ</t>
    </r>
  </si>
  <si>
    <t xml:space="preserve">EDUCATION SECTOR SUPPORT PROJECT​ SPONSORED BY ACLEDA-JARDINES EDUCATION FOUNDATION (AJF)</t>
  </si>
  <si>
    <r>
      <rPr>
        <sz val="11"/>
        <rFont val="Noto Sans Devanagari"/>
        <family val="2"/>
      </rPr>
      <t xml:space="preserve">បញ្ជីប៉ាន់តម្លៃការសាងសង់អគារសិក្សា </t>
    </r>
    <r>
      <rPr>
        <sz val="11"/>
        <rFont val="Khmer OS Muol Light"/>
        <family val="0"/>
      </rPr>
      <t xml:space="preserve">" </t>
    </r>
    <r>
      <rPr>
        <sz val="11"/>
        <rFont val="Noto Sans Devanagari"/>
        <family val="2"/>
      </rPr>
      <t xml:space="preserve">សាលាបឋមសិក្សា ធួយអំពិល </t>
    </r>
    <r>
      <rPr>
        <sz val="11"/>
        <rFont val="Khmer OS Muol Light"/>
        <family val="0"/>
      </rPr>
      <t xml:space="preserve">" </t>
    </r>
    <r>
      <rPr>
        <sz val="11"/>
        <rFont val="Noto Sans Devanagari"/>
        <family val="2"/>
      </rPr>
      <t xml:space="preserve">១ខ្នង​ មាន ៥បន្ទប់ និងជួសជុលបន្ទប់ទឹក២
 </t>
    </r>
    <r>
      <rPr>
        <sz val="11"/>
        <rFont val="Khmer OS Muol Light"/>
        <family val="0"/>
      </rPr>
      <t xml:space="preserve">(</t>
    </r>
    <r>
      <rPr>
        <sz val="11"/>
        <color rgb="FFFF0000"/>
        <rFont val="Noto Sans Devanagari"/>
        <family val="2"/>
      </rPr>
      <t xml:space="preserve">កម្ពស់ខឿន </t>
    </r>
    <r>
      <rPr>
        <sz val="11"/>
        <color rgb="FFFF0000"/>
        <rFont val="Khmer OS Muol Light"/>
        <family val="0"/>
      </rPr>
      <t xml:space="preserve">+</t>
    </r>
    <r>
      <rPr>
        <sz val="11"/>
        <color rgb="FFFF0000"/>
        <rFont val="Noto Sans Devanagari"/>
        <family val="2"/>
      </rPr>
      <t xml:space="preserve">១</t>
    </r>
    <r>
      <rPr>
        <sz val="11"/>
        <color rgb="FFFF0000"/>
        <rFont val="Khmer OS Muol Light"/>
        <family val="0"/>
      </rPr>
      <t xml:space="preserve">,</t>
    </r>
    <r>
      <rPr>
        <sz val="11"/>
        <color rgb="FFFF0000"/>
        <rFont val="Noto Sans Devanagari"/>
        <family val="2"/>
      </rPr>
      <t xml:space="preserve">០០ ពីកម្ពស់ផ្លូវចូលសាលា</t>
    </r>
    <r>
      <rPr>
        <sz val="11"/>
        <rFont val="Khmer OS Muol Light"/>
        <family val="0"/>
      </rPr>
      <t xml:space="preserve">)</t>
    </r>
  </si>
  <si>
    <t xml:space="preserve">ស្ថិតនៅក្នុង ភូមិធួយអំពិល ឃុំចាអ៊ុង ស្រុកអូរជុំ  ខេត្តរតនគីរី</t>
  </si>
  <si>
    <t xml:space="preserve">Bill of Quantities​ of 5 Classrooms  Building( Plinth Level = 1.00m at the highest Entrance), </t>
  </si>
  <si>
    <t xml:space="preserve">Thuoy Ampil Village, Cha Ung Commune, Ou Chum District, Ratanak Kiri Province.</t>
  </si>
  <si>
    <t xml:space="preserve">NOTIFICATION:</t>
  </si>
  <si>
    <r>
      <rPr>
        <b val="true"/>
        <sz val="10"/>
        <rFont val="Kh Content"/>
        <family val="0"/>
      </rPr>
      <t xml:space="preserve">NOTE1: 
</t>
    </r>
    <r>
      <rPr>
        <sz val="10"/>
        <rFont val="Noto Sans Devanagari"/>
        <family val="2"/>
      </rPr>
      <t xml:space="preserve">តម្រូវការទូទៅរួមមាន៖ </t>
    </r>
    <r>
      <rPr>
        <sz val="10"/>
        <rFont val="Kh Content"/>
        <family val="0"/>
      </rPr>
      <t xml:space="preserve">(1)</t>
    </r>
    <r>
      <rPr>
        <sz val="10"/>
        <rFont val="Noto Sans Devanagari"/>
        <family val="2"/>
      </rPr>
      <t xml:space="preserve">ទទួលខុសត្រូវបកស្រាយ</t>
    </r>
    <r>
      <rPr>
        <sz val="10"/>
        <rFont val="Kh Content"/>
        <family val="0"/>
      </rPr>
      <t xml:space="preserve">, </t>
    </r>
    <r>
      <rPr>
        <sz val="10"/>
        <rFont val="Noto Sans Devanagari"/>
        <family val="2"/>
      </rPr>
      <t xml:space="preserve">ផ្សព្វផ្សាយ និងទំនាក់ទំនងជាមួយអាជ្ញាធរ </t>
    </r>
    <r>
      <rPr>
        <sz val="10"/>
        <rFont val="Kh Content"/>
        <family val="0"/>
      </rPr>
      <t xml:space="preserve">(2)</t>
    </r>
    <r>
      <rPr>
        <sz val="10"/>
        <rFont val="Noto Sans Devanagari"/>
        <family val="2"/>
      </rPr>
      <t xml:space="preserve">រៀបចំការយល់ព្រមគំរូសម្ភារ និងគំរូការងារ </t>
    </r>
    <r>
      <rPr>
        <sz val="10"/>
        <rFont val="Kh Content"/>
        <family val="0"/>
      </rPr>
      <t xml:space="preserve">(</t>
    </r>
    <r>
      <rPr>
        <sz val="10"/>
        <rFont val="Noto Sans Devanagari"/>
        <family val="2"/>
      </rPr>
      <t xml:space="preserve">ប្រសិនបើមានតម្រូវការ</t>
    </r>
    <r>
      <rPr>
        <sz val="10"/>
        <rFont val="Kh Content"/>
        <family val="0"/>
      </rPr>
      <t xml:space="preserve">) (3)</t>
    </r>
    <r>
      <rPr>
        <sz val="10"/>
        <rFont val="Noto Sans Devanagari"/>
        <family val="2"/>
      </rPr>
      <t xml:space="preserve">រៀបចំការចេញ</t>
    </r>
    <r>
      <rPr>
        <sz val="10"/>
        <rFont val="Kh Content"/>
        <family val="0"/>
      </rPr>
      <t xml:space="preserve">-</t>
    </r>
    <r>
      <rPr>
        <sz val="10"/>
        <rFont val="Noto Sans Devanagari"/>
        <family val="2"/>
      </rPr>
      <t xml:space="preserve">ចូល</t>
    </r>
    <r>
      <rPr>
        <sz val="10"/>
        <rFont val="Kh Content"/>
        <family val="0"/>
      </rPr>
      <t xml:space="preserve">, </t>
    </r>
    <r>
      <rPr>
        <sz val="10"/>
        <rFont val="Noto Sans Devanagari"/>
        <family val="2"/>
      </rPr>
      <t xml:space="preserve">ការការពារសុវត្ថិភាពមនុស្ស</t>
    </r>
    <r>
      <rPr>
        <sz val="10"/>
        <rFont val="Kh Content"/>
        <family val="0"/>
      </rPr>
      <t xml:space="preserve">/</t>
    </r>
    <r>
      <rPr>
        <sz val="10"/>
        <rFont val="Noto Sans Devanagari"/>
        <family val="2"/>
      </rPr>
      <t xml:space="preserve">ទ្រព្យសម្បត្តិ និងភាគីពាក់ព័ន្ធ </t>
    </r>
    <r>
      <rPr>
        <sz val="10"/>
        <rFont val="Kh Content"/>
        <family val="0"/>
      </rPr>
      <t xml:space="preserve">(4)</t>
    </r>
    <r>
      <rPr>
        <sz val="10"/>
        <rFont val="Noto Sans Devanagari"/>
        <family val="2"/>
      </rPr>
      <t xml:space="preserve">រៀបចំការបិទបាំងការដ្ឋាន</t>
    </r>
    <r>
      <rPr>
        <sz val="10"/>
        <rFont val="Kh Content"/>
        <family val="0"/>
      </rPr>
      <t xml:space="preserve">,</t>
    </r>
    <r>
      <rPr>
        <sz val="10"/>
        <rFont val="Noto Sans Devanagari"/>
        <family val="2"/>
      </rPr>
      <t xml:space="preserve">ទឹក</t>
    </r>
    <r>
      <rPr>
        <sz val="10"/>
        <rFont val="Kh Content"/>
        <family val="0"/>
      </rPr>
      <t xml:space="preserve">-</t>
    </r>
    <r>
      <rPr>
        <sz val="10"/>
        <rFont val="Noto Sans Devanagari"/>
        <family val="2"/>
      </rPr>
      <t xml:space="preserve">ភ្លើងប្រើបណ្ដោះអាសន្ន</t>
    </r>
    <r>
      <rPr>
        <sz val="10"/>
        <rFont val="Kh Content"/>
        <family val="0"/>
      </rPr>
      <t xml:space="preserve">, </t>
    </r>
    <r>
      <rPr>
        <sz val="10"/>
        <rFont val="Noto Sans Devanagari"/>
        <family val="2"/>
      </rPr>
      <t xml:space="preserve">ឃ្លាំង</t>
    </r>
    <r>
      <rPr>
        <sz val="10"/>
        <rFont val="Kh Content"/>
        <family val="0"/>
      </rPr>
      <t xml:space="preserve">, </t>
    </r>
    <r>
      <rPr>
        <sz val="10"/>
        <rFont val="Noto Sans Devanagari"/>
        <family val="2"/>
      </rPr>
      <t xml:space="preserve">កន្លែងស្នាក់នៅ និងស្លាកសញ្ញាការដ្ឋានទាំងអស់ </t>
    </r>
    <r>
      <rPr>
        <sz val="10"/>
        <rFont val="Kh Content"/>
        <family val="0"/>
      </rPr>
      <t xml:space="preserve">(5)</t>
    </r>
    <r>
      <rPr>
        <sz val="10"/>
        <rFont val="Noto Sans Devanagari"/>
        <family val="2"/>
      </rPr>
      <t xml:space="preserve">ការងាររដ្ឋបាលរួមមាន ការងារប្រជុំ របាយការណ៍ទាំងអស់ រាល់ទំនាក់ទំនងទាំងអស់ ដើម្បីធ្វើយ៉ាងណាឲ្យគម្រោងមានដំណើរការល្អ </t>
    </r>
    <r>
      <rPr>
        <sz val="10"/>
        <rFont val="Kh Content"/>
        <family val="0"/>
      </rPr>
      <t xml:space="preserve">(6)</t>
    </r>
    <r>
      <rPr>
        <sz val="10"/>
        <rFont val="Noto Sans Devanagari"/>
        <family val="2"/>
      </rPr>
      <t xml:space="preserve">ការអនុវត្តការងាររួមមាន៖ តម្រូវការរបស់អាជ្ញាធរ</t>
    </r>
    <r>
      <rPr>
        <sz val="10"/>
        <rFont val="Kh Content"/>
        <family val="0"/>
      </rPr>
      <t xml:space="preserve">, </t>
    </r>
    <r>
      <rPr>
        <sz val="10"/>
        <rFont val="Noto Sans Devanagari"/>
        <family val="2"/>
      </rPr>
      <t xml:space="preserve">រៀបចំឯកសារដើម្បីសុំឯកភាពពីអង្គការ </t>
    </r>
    <r>
      <rPr>
        <sz val="10"/>
        <rFont val="Kh Content"/>
        <family val="0"/>
      </rPr>
      <t xml:space="preserve">(</t>
    </r>
    <r>
      <rPr>
        <sz val="10"/>
        <rFont val="Noto Sans Devanagari"/>
        <family val="2"/>
      </rPr>
      <t xml:space="preserve">ករណីមានតម្រូវការ</t>
    </r>
    <r>
      <rPr>
        <sz val="10"/>
        <rFont val="Kh Content"/>
        <family val="0"/>
      </rPr>
      <t xml:space="preserve">), </t>
    </r>
    <r>
      <rPr>
        <sz val="10"/>
        <rFont val="Noto Sans Devanagari"/>
        <family val="2"/>
      </rPr>
      <t xml:space="preserve">កាលវិភាគ និងការងារសុវត្ថិភាព </t>
    </r>
    <r>
      <rPr>
        <sz val="10"/>
        <rFont val="Kh Content"/>
        <family val="0"/>
      </rPr>
      <t xml:space="preserve">(7)</t>
    </r>
    <r>
      <rPr>
        <sz val="10"/>
        <rFont val="Noto Sans Devanagari"/>
        <family val="2"/>
      </rPr>
      <t xml:space="preserve">ការធានា</t>
    </r>
    <r>
      <rPr>
        <sz val="10"/>
        <rFont val="Kh Content"/>
        <family val="0"/>
      </rPr>
      <t xml:space="preserve">, </t>
    </r>
    <r>
      <rPr>
        <sz val="10"/>
        <rFont val="Noto Sans Devanagari"/>
        <family val="2"/>
      </rPr>
      <t xml:space="preserve">រៀបចំ </t>
    </r>
    <r>
      <rPr>
        <sz val="10"/>
        <rFont val="Kh Content"/>
        <family val="0"/>
      </rPr>
      <t xml:space="preserve">As built, </t>
    </r>
    <r>
      <rPr>
        <sz val="10"/>
        <rFont val="Noto Sans Devanagari"/>
        <family val="2"/>
      </rPr>
      <t xml:space="preserve">និងសៀវភៅណែនាំ</t>
    </r>
    <r>
      <rPr>
        <sz val="10"/>
        <rFont val="Kh Content"/>
        <family val="0"/>
      </rPr>
      <t xml:space="preserve">(8) </t>
    </r>
    <r>
      <rPr>
        <sz val="10"/>
        <rFont val="Noto Sans Devanagari"/>
        <family val="2"/>
      </rPr>
      <t xml:space="preserve">ការឈួសឆាយ</t>
    </r>
    <r>
      <rPr>
        <sz val="10"/>
        <rFont val="Kh Content"/>
        <family val="0"/>
      </rPr>
      <t xml:space="preserve">, </t>
    </r>
    <r>
      <rPr>
        <sz val="10"/>
        <rFont val="Noto Sans Devanagari"/>
        <family val="2"/>
      </rPr>
      <t xml:space="preserve">សម្អាតដើមឈើ</t>
    </r>
    <r>
      <rPr>
        <sz val="10"/>
        <rFont val="Kh Content"/>
        <family val="0"/>
      </rPr>
      <t xml:space="preserve">, </t>
    </r>
    <r>
      <rPr>
        <sz val="10"/>
        <rFont val="Noto Sans Devanagari"/>
        <family val="2"/>
      </rPr>
      <t xml:space="preserve">ចាក់ដីបំពេញ</t>
    </r>
    <r>
      <rPr>
        <sz val="10"/>
        <rFont val="Kh Content"/>
        <family val="0"/>
      </rPr>
      <t xml:space="preserve">, </t>
    </r>
    <r>
      <rPr>
        <sz val="10"/>
        <rFont val="Noto Sans Devanagari"/>
        <family val="2"/>
      </rPr>
      <t xml:space="preserve">សម្អាតការដ្ឋានឲ្យបានស្អាតជានិច្ច </t>
    </r>
    <r>
      <rPr>
        <sz val="10"/>
        <rFont val="Kh Content"/>
        <family val="0"/>
      </rPr>
      <t xml:space="preserve">(</t>
    </r>
    <r>
      <rPr>
        <sz val="10"/>
        <rFont val="Noto Sans Devanagari"/>
        <family val="2"/>
      </rPr>
      <t xml:space="preserve">មុនពេល</t>
    </r>
    <r>
      <rPr>
        <sz val="10"/>
        <rFont val="Kh Content"/>
        <family val="0"/>
      </rPr>
      <t xml:space="preserve">, </t>
    </r>
    <r>
      <rPr>
        <sz val="10"/>
        <rFont val="Noto Sans Devanagari"/>
        <family val="2"/>
      </rPr>
      <t xml:space="preserve">កំពុង</t>
    </r>
    <r>
      <rPr>
        <sz val="10"/>
        <rFont val="Kh Content"/>
        <family val="0"/>
      </rPr>
      <t xml:space="preserve">, </t>
    </r>
    <r>
      <rPr>
        <sz val="10"/>
        <rFont val="Noto Sans Devanagari"/>
        <family val="2"/>
      </rPr>
      <t xml:space="preserve">និងក្រោយពេលសាងសង់ ទាំងខាងក្នុងអគារ ផ្លូវចូល និងទីធ្លាសាលាទាំងមូល</t>
    </r>
    <r>
      <rPr>
        <sz val="10"/>
        <rFont val="Kh Content"/>
        <family val="0"/>
      </rPr>
      <t xml:space="preserve">)</t>
    </r>
    <r>
      <rPr>
        <sz val="10"/>
        <rFont val="Noto Sans Devanagari"/>
        <family val="2"/>
      </rPr>
      <t xml:space="preserve">។ 
</t>
    </r>
    <r>
      <rPr>
        <sz val="10"/>
        <rFont val="Kh Content"/>
        <family val="0"/>
      </rPr>
      <t xml:space="preserve">General requirements include with (1) General Scope of interpretations, publicity, and authorities, (2) Materiall Samples and mock up (if required)  (3) The Site include access, protection of persons, and property, existing ground, hydrologic conditions, adjoining property and revealed encroachments, (4) hoarding, temporary services and works, storage and site accommodation and signboard, (5) Administration include site meetings, all reports, communication, and other requirement for running smoth project (6) Execution of Works include requirements of authorities, prior applications and approvals documents, schedule, safety and protection of works, (7) Warranties, as-built drawings,  operation and maintenance manuals, (8) Completion of works include removal of plants, site clearance and final cleaning (before, during and final project​ included in building, road, and around building).</t>
    </r>
  </si>
  <si>
    <r>
      <rPr>
        <b val="true"/>
        <sz val="10"/>
        <rFont val="Kh Content"/>
        <family val="0"/>
      </rPr>
      <t xml:space="preserve">NOTE2</t>
    </r>
    <r>
      <rPr>
        <sz val="10"/>
        <rFont val="Kh Content"/>
        <family val="0"/>
      </rPr>
      <t xml:space="preserve">: </t>
    </r>
    <r>
      <rPr>
        <sz val="10"/>
        <rFont val="Noto Sans Devanagari"/>
        <family val="2"/>
      </rPr>
      <t xml:space="preserve">គ្រប់សម្ភារដែលផ្គត់ផ្គង់សម្រាប់គម្រោងសាងសង់ ត្រូវតែស្របច្បាប់ ។ </t>
    </r>
    <r>
      <rPr>
        <sz val="10"/>
        <rFont val="Kh Content"/>
        <family val="0"/>
      </rPr>
      <t xml:space="preserve">All</t>
    </r>
    <r>
      <rPr>
        <b val="true"/>
        <sz val="10"/>
        <rFont val="Kh Content"/>
        <family val="0"/>
      </rPr>
      <t xml:space="preserve"> </t>
    </r>
    <r>
      <rPr>
        <sz val="10"/>
        <rFont val="Kh Content"/>
        <family val="0"/>
      </rPr>
      <t xml:space="preserve">materials which supplies to AJF's project must be legal. 
</t>
    </r>
  </si>
  <si>
    <r>
      <rPr>
        <b val="true"/>
        <sz val="10"/>
        <rFont val="Kh Content"/>
        <family val="0"/>
      </rPr>
      <t xml:space="preserve">NOTE 3:
</t>
    </r>
    <r>
      <rPr>
        <sz val="10"/>
        <rFont val="Kh Content"/>
        <family val="0"/>
      </rPr>
      <t xml:space="preserve">(1) AJF </t>
    </r>
    <r>
      <rPr>
        <sz val="10"/>
        <rFont val="Noto Sans Devanagari"/>
        <family val="2"/>
      </rPr>
      <t xml:space="preserve">រក្សាសិទ្ធិក្នុងការកែប្រែ ឬកែតម្រូវទីតាំង ឬការងារដោយធ្វើតាមស្ថានភាពជាក់ស្តែងដោយមិនចាំបាច់ទាមទារបន្ថែមណាមួយឡើយ </t>
    </r>
    <r>
      <rPr>
        <sz val="10"/>
        <rFont val="Kh Content"/>
        <family val="0"/>
      </rPr>
      <t xml:space="preserve">(2) </t>
    </r>
    <r>
      <rPr>
        <sz val="10"/>
        <rFont val="Noto Sans Devanagari"/>
        <family val="2"/>
      </rPr>
      <t xml:space="preserve">អ្នកម៉ៅការត្រូវរៀបចំគំនូសប្លង់សាងសង់ដើម្បីឯកភាព </t>
    </r>
    <r>
      <rPr>
        <sz val="10"/>
        <rFont val="Kh Content"/>
        <family val="0"/>
      </rPr>
      <t xml:space="preserve">(</t>
    </r>
    <r>
      <rPr>
        <sz val="10"/>
        <rFont val="Noto Sans Devanagari"/>
        <family val="2"/>
      </rPr>
      <t xml:space="preserve">ករណីមានតម្រូវការ</t>
    </r>
    <r>
      <rPr>
        <sz val="10"/>
        <rFont val="Kh Content"/>
        <family val="0"/>
      </rPr>
      <t xml:space="preserve">) (3) </t>
    </r>
    <r>
      <rPr>
        <sz val="10"/>
        <rFont val="Noto Sans Devanagari"/>
        <family val="2"/>
      </rPr>
      <t xml:space="preserve">អ្នកម៉ៅការត្រូវរៀបចំក្រុមការងារឲ្យបានត្រឹមត្រូវតាមការងារ </t>
    </r>
    <r>
      <rPr>
        <sz val="10"/>
        <rFont val="Kh Content"/>
        <family val="0"/>
      </rPr>
      <t xml:space="preserve">(4) </t>
    </r>
    <r>
      <rPr>
        <sz val="10"/>
        <rFont val="Noto Sans Devanagari"/>
        <family val="2"/>
      </rPr>
      <t xml:space="preserve">អ្នកទទួលម៉ៅការត្រូវដាក់សំណើសុំត្រួតពិនិត្យការដ្ឋានឲ្យបានមុន៣ថ្ងៃ នៃថ្ងៃធ្វើការ </t>
    </r>
    <r>
      <rPr>
        <sz val="10"/>
        <rFont val="Kh Content"/>
        <family val="0"/>
      </rPr>
      <t xml:space="preserve">(</t>
    </r>
    <r>
      <rPr>
        <sz val="10"/>
        <rFont val="Noto Sans Devanagari"/>
        <family val="2"/>
      </rPr>
      <t xml:space="preserve">៥</t>
    </r>
    <r>
      <rPr>
        <sz val="10"/>
        <rFont val="Kh Content"/>
        <family val="0"/>
      </rPr>
      <t xml:space="preserve">)</t>
    </r>
    <r>
      <rPr>
        <sz val="10"/>
        <rFont val="Noto Sans Devanagari"/>
        <family val="2"/>
      </rPr>
      <t xml:space="preserve">លក្ខខណ្ឌនៃការទូទាត់តាមវគ្គការងារ</t>
    </r>
    <r>
      <rPr>
        <sz val="10"/>
        <rFont val="Kh Content"/>
        <family val="0"/>
      </rPr>
      <t xml:space="preserve">(</t>
    </r>
    <r>
      <rPr>
        <sz val="10"/>
        <rFont val="Noto Sans Devanagari"/>
        <family val="2"/>
      </rPr>
      <t xml:space="preserve">៦</t>
    </r>
    <r>
      <rPr>
        <sz val="10"/>
        <rFont val="Kh Content"/>
        <family val="0"/>
      </rPr>
      <t xml:space="preserve">) </t>
    </r>
    <r>
      <rPr>
        <sz val="10"/>
        <rFont val="Noto Sans Devanagari"/>
        <family val="2"/>
      </rPr>
      <t xml:space="preserve">កាលវិភាគសាងសង់ត្រូវអនុវត្តតាមថ្ងៃប្រតិទិន </t>
    </r>
    <r>
      <rPr>
        <sz val="10"/>
        <rFont val="Kh Content"/>
        <family val="0"/>
      </rPr>
      <t xml:space="preserve">(7) </t>
    </r>
    <r>
      <rPr>
        <sz val="10"/>
        <rFont val="Noto Sans Devanagari"/>
        <family val="2"/>
      </rPr>
      <t xml:space="preserve">ម៉ោងធ្វើការរបស់ </t>
    </r>
    <r>
      <rPr>
        <sz val="10"/>
        <rFont val="Kh Content"/>
        <family val="0"/>
      </rPr>
      <t xml:space="preserve">AJF </t>
    </r>
    <r>
      <rPr>
        <sz val="10"/>
        <rFont val="Noto Sans Devanagari"/>
        <family val="2"/>
      </rPr>
      <t xml:space="preserve">គឺពីថ្ងៃច័ន្ទដល់ថ្ងៃសុក្រ </t>
    </r>
    <r>
      <rPr>
        <sz val="10"/>
        <rFont val="Kh Content"/>
        <family val="0"/>
      </rPr>
      <t xml:space="preserve">(07:30 </t>
    </r>
    <r>
      <rPr>
        <sz val="10"/>
        <rFont val="Noto Sans Devanagari"/>
        <family val="2"/>
      </rPr>
      <t xml:space="preserve">ព្រឹក ដល់ </t>
    </r>
    <r>
      <rPr>
        <sz val="10"/>
        <rFont val="Kh Content"/>
        <family val="0"/>
      </rPr>
      <t xml:space="preserve">12:00 </t>
    </r>
    <r>
      <rPr>
        <sz val="10"/>
        <rFont val="Noto Sans Devanagari"/>
        <family val="2"/>
      </rPr>
      <t xml:space="preserve">ថ្ងៃត្រង់ និង </t>
    </r>
    <r>
      <rPr>
        <sz val="10"/>
        <rFont val="Kh Content"/>
        <family val="0"/>
      </rPr>
      <t xml:space="preserve">01:00 </t>
    </r>
    <r>
      <rPr>
        <sz val="10"/>
        <rFont val="Noto Sans Devanagari"/>
        <family val="2"/>
      </rPr>
      <t xml:space="preserve">រសៀល ដល់ </t>
    </r>
    <r>
      <rPr>
        <sz val="10"/>
        <rFont val="Kh Content"/>
        <family val="0"/>
      </rPr>
      <t xml:space="preserve">04:30 </t>
    </r>
    <r>
      <rPr>
        <sz val="10"/>
        <rFont val="Noto Sans Devanagari"/>
        <family val="2"/>
      </rPr>
      <t xml:space="preserve">ល្ងាច</t>
    </r>
    <r>
      <rPr>
        <sz val="10"/>
        <rFont val="Kh Content"/>
        <family val="0"/>
      </rPr>
      <t xml:space="preserve">) </t>
    </r>
    <r>
      <rPr>
        <sz val="10"/>
        <rFont val="Noto Sans Devanagari"/>
        <family val="2"/>
      </rPr>
      <t xml:space="preserve">មិនរាប់បញ្ចូលថ្ងៃបុណ្យសាធារណៈ។
</t>
    </r>
    <r>
      <rPr>
        <sz val="10"/>
        <rFont val="Kh Content"/>
        <family val="0"/>
      </rPr>
      <t xml:space="preserve">(1) AJF reservs the right to modify or adjust the location or work by following to the actual site situation without any additional claim (2) The contractor should submit the shop drawing during site execution (if required) (3) Contractor should prepare full team with organisational chart (4) Contractor should provide schedule for inspection at least 03 (three) days of working day for inspection and all inspection shall be carried out on working hour only. (5) Payment shall follow milestone methode. (6) Construction schedule shall follow to calendar day. (7) AJF's wofrking hour is from Monday to Friday (07:30 AM to 12:00 PM and 01:00 PM to 04:30 PM) exclude public holiday.  </t>
    </r>
  </si>
  <si>
    <r>
      <rPr>
        <b val="true"/>
        <sz val="11"/>
        <rFont val="Noto Sans Devanagari"/>
        <family val="2"/>
      </rPr>
      <t xml:space="preserve">សម្គាល់៖ ក្រុមហ៊ុនម៉ៅការ</t>
    </r>
    <r>
      <rPr>
        <b val="true"/>
        <sz val="11"/>
        <rFont val="Kh Content"/>
        <family val="0"/>
      </rPr>
      <t xml:space="preserve">/</t>
    </r>
    <r>
      <rPr>
        <b val="true"/>
        <sz val="11"/>
        <rFont val="Noto Sans Devanagari"/>
        <family val="2"/>
      </rPr>
      <t xml:space="preserve">អ្នកម៉ៅការ ត្រូវផ្ទៀងផ្ទាត់បរិមាណជាមួយនឹងគំនូសប្លង់ឡើងវិញ</t>
    </r>
    <r>
      <rPr>
        <sz val="11"/>
        <rFont val="Noto Sans Devanagari"/>
        <family val="2"/>
      </rPr>
      <t xml:space="preserve"> ។</t>
    </r>
  </si>
  <si>
    <r>
      <rPr>
        <b val="true"/>
        <sz val="11"/>
        <rFont val="Krasar"/>
        <family val="0"/>
      </rPr>
      <t xml:space="preserve">No
</t>
    </r>
    <r>
      <rPr>
        <b val="true"/>
        <sz val="11"/>
        <rFont val="Noto Sans Devanagari"/>
        <family val="2"/>
      </rPr>
      <t xml:space="preserve">ល</t>
    </r>
    <r>
      <rPr>
        <b val="true"/>
        <sz val="11"/>
        <rFont val="Krasar"/>
        <family val="0"/>
      </rPr>
      <t xml:space="preserve">.</t>
    </r>
    <r>
      <rPr>
        <b val="true"/>
        <sz val="11"/>
        <rFont val="Noto Sans Devanagari"/>
        <family val="2"/>
      </rPr>
      <t xml:space="preserve">រ</t>
    </r>
  </si>
  <si>
    <r>
      <rPr>
        <b val="true"/>
        <sz val="11"/>
        <rFont val="Krasar"/>
        <family val="0"/>
      </rPr>
      <t xml:space="preserve">Description of works
</t>
    </r>
    <r>
      <rPr>
        <b val="true"/>
        <sz val="11"/>
        <rFont val="Noto Sans Devanagari"/>
        <family val="2"/>
      </rPr>
      <t xml:space="preserve">ពណ៌នាការងារ</t>
    </r>
  </si>
  <si>
    <r>
      <rPr>
        <b val="true"/>
        <sz val="11"/>
        <rFont val="Krasar"/>
        <family val="0"/>
      </rPr>
      <t xml:space="preserve">Unit
</t>
    </r>
    <r>
      <rPr>
        <b val="true"/>
        <sz val="11"/>
        <rFont val="Noto Sans Devanagari"/>
        <family val="2"/>
      </rPr>
      <t xml:space="preserve">ខ្នាត</t>
    </r>
  </si>
  <si>
    <r>
      <rPr>
        <b val="true"/>
        <sz val="11"/>
        <rFont val="Krasar"/>
        <family val="0"/>
      </rPr>
      <t xml:space="preserve">Qty.
</t>
    </r>
    <r>
      <rPr>
        <b val="true"/>
        <sz val="11"/>
        <rFont val="Noto Sans Devanagari"/>
        <family val="2"/>
      </rPr>
      <t xml:space="preserve">បរិមាណ</t>
    </r>
  </si>
  <si>
    <r>
      <rPr>
        <b val="true"/>
        <sz val="11"/>
        <rFont val="Krasar"/>
        <family val="0"/>
      </rPr>
      <t xml:space="preserve">Total of Material
</t>
    </r>
    <r>
      <rPr>
        <b val="true"/>
        <sz val="11"/>
        <rFont val="Noto Sans Devanagari"/>
        <family val="2"/>
      </rPr>
      <t xml:space="preserve">តម្លៃសម្ភារសរុប  </t>
    </r>
    <r>
      <rPr>
        <b val="true"/>
        <sz val="11"/>
        <rFont val="Krasar"/>
        <family val="0"/>
      </rPr>
      <t xml:space="preserve">($)</t>
    </r>
  </si>
  <si>
    <r>
      <rPr>
        <b val="true"/>
        <sz val="11"/>
        <rFont val="Krasar"/>
        <family val="0"/>
      </rPr>
      <t xml:space="preserve">Total of Labor
</t>
    </r>
    <r>
      <rPr>
        <b val="true"/>
        <sz val="11"/>
        <rFont val="Noto Sans Devanagari"/>
        <family val="2"/>
      </rPr>
      <t xml:space="preserve">តម្លៃពលកម្មសរុប  </t>
    </r>
    <r>
      <rPr>
        <b val="true"/>
        <sz val="11"/>
        <rFont val="Krasar"/>
        <family val="0"/>
      </rPr>
      <t xml:space="preserve">($)</t>
    </r>
  </si>
  <si>
    <r>
      <rPr>
        <b val="true"/>
        <sz val="11"/>
        <rFont val="Krasar"/>
        <family val="0"/>
      </rPr>
      <t xml:space="preserve">Total Amount ($)
</t>
    </r>
    <r>
      <rPr>
        <b val="true"/>
        <sz val="11"/>
        <rFont val="Noto Sans Devanagari"/>
        <family val="2"/>
      </rPr>
      <t xml:space="preserve">តម្លៃសរុប</t>
    </r>
  </si>
  <si>
    <r>
      <rPr>
        <b val="true"/>
        <sz val="11"/>
        <rFont val="Krasar"/>
        <family val="0"/>
      </rPr>
      <t xml:space="preserve">Other
</t>
    </r>
    <r>
      <rPr>
        <b val="true"/>
        <sz val="11"/>
        <rFont val="Noto Sans Devanagari"/>
        <family val="2"/>
      </rPr>
      <t xml:space="preserve">ផ្សេងៗ</t>
    </r>
  </si>
  <si>
    <t xml:space="preserve">I</t>
  </si>
  <si>
    <r>
      <rPr>
        <b val="true"/>
        <sz val="11"/>
        <rFont val="Krasar"/>
        <family val="0"/>
      </rPr>
      <t xml:space="preserve">Classroom Building 
</t>
    </r>
    <r>
      <rPr>
        <b val="true"/>
        <sz val="11"/>
        <rFont val="Noto Sans Devanagari"/>
        <family val="2"/>
      </rPr>
      <t xml:space="preserve">អគារសិក្សា</t>
    </r>
  </si>
  <si>
    <t xml:space="preserve">គម្រោង</t>
  </si>
  <si>
    <r>
      <rPr>
        <b val="true"/>
        <sz val="11"/>
        <rFont val="Krasar"/>
        <family val="0"/>
      </rPr>
      <t xml:space="preserve">First Milestone 
</t>
    </r>
    <r>
      <rPr>
        <b val="true"/>
        <sz val="11"/>
        <rFont val="Noto Sans Devanagari"/>
        <family val="2"/>
      </rPr>
      <t xml:space="preserve">ដំណាក់កាលទី១</t>
    </r>
  </si>
  <si>
    <t xml:space="preserve">A1</t>
  </si>
  <si>
    <r>
      <rPr>
        <b val="true"/>
        <sz val="11"/>
        <rFont val="Krasar"/>
        <family val="0"/>
      </rPr>
      <t xml:space="preserve">Site preparation 
</t>
    </r>
    <r>
      <rPr>
        <b val="true"/>
        <sz val="11"/>
        <rFont val="Noto Sans Devanagari"/>
        <family val="2"/>
      </rPr>
      <t xml:space="preserve">ការរៀបចំការដ្ឋាន</t>
    </r>
  </si>
  <si>
    <r>
      <rPr>
        <sz val="11"/>
        <rFont val="Krasar"/>
        <family val="0"/>
      </rPr>
      <t xml:space="preserve">Site Clearen 
</t>
    </r>
    <r>
      <rPr>
        <sz val="11"/>
        <rFont val="Noto Sans Devanagari"/>
        <family val="2"/>
      </rPr>
      <t xml:space="preserve">ការងារសម្អាតទីធ្លាការដ្ឋាន </t>
    </r>
    <r>
      <rPr>
        <sz val="11"/>
        <rFont val="Krasar"/>
        <family val="0"/>
      </rPr>
      <t xml:space="preserve">(</t>
    </r>
    <r>
      <rPr>
        <sz val="11"/>
        <rFont val="Noto Sans Devanagari"/>
        <family val="2"/>
      </rPr>
      <t xml:space="preserve">ឈូសឆាយបរិវេណជុំវិញការដ្ឋានឲ្យបានរាបស្មើ ពីផ្លូវចូលដងទង់ជាតិ ទីតាំងទាប ត្រូវចាក់បំពេញ</t>
    </r>
    <r>
      <rPr>
        <sz val="11"/>
        <rFont val="Krasar"/>
        <family val="0"/>
      </rPr>
      <t xml:space="preserve">)</t>
    </r>
  </si>
  <si>
    <t xml:space="preserve">A2</t>
  </si>
  <si>
    <r>
      <rPr>
        <b val="true"/>
        <sz val="11"/>
        <rFont val="Krasar"/>
        <family val="0"/>
      </rPr>
      <t xml:space="preserve">RC Footing 
</t>
    </r>
    <r>
      <rPr>
        <b val="true"/>
        <sz val="11"/>
        <rFont val="Noto Sans Devanagari"/>
        <family val="2"/>
      </rPr>
      <t xml:space="preserve">ការងារបេតុងជើងតាង</t>
    </r>
  </si>
  <si>
    <r>
      <rPr>
        <sz val="11"/>
        <rFont val="Krasar"/>
        <family val="0"/>
      </rPr>
      <t xml:space="preserve">Setup axe of building and leveling 
</t>
    </r>
    <r>
      <rPr>
        <sz val="11"/>
        <rFont val="Noto Sans Devanagari"/>
        <family val="2"/>
      </rPr>
      <t xml:space="preserve">កំណត់អក្ស័រ និងកម្ពស់ជើងក្រោម</t>
    </r>
  </si>
  <si>
    <r>
      <rPr>
        <sz val="11"/>
        <rFont val="Krasar"/>
        <family val="0"/>
      </rPr>
      <t xml:space="preserve">Excavation for foundation  (1.20m x 1.20m x1.55m ) x 40 
</t>
    </r>
    <r>
      <rPr>
        <sz val="11"/>
        <rFont val="Noto Sans Devanagari"/>
        <family val="2"/>
      </rPr>
      <t xml:space="preserve">ជីកជើងតាង</t>
    </r>
  </si>
  <si>
    <r>
      <rPr>
        <sz val="11"/>
        <rFont val="Krasar"/>
        <family val="0"/>
      </rPr>
      <t xml:space="preserve">Compacted stone 4x6 under R.C footing 10cm thickness,with mortar (cement150Kg and coarse sand 1m³) (1.20mx1.20mx0.10m)x40
</t>
    </r>
    <r>
      <rPr>
        <sz val="11"/>
        <rFont val="Noto Sans Devanagari"/>
        <family val="2"/>
      </rPr>
      <t xml:space="preserve">ការងារបង្ហាប់ថ្ម </t>
    </r>
    <r>
      <rPr>
        <sz val="11"/>
        <rFont val="Krasar"/>
        <family val="0"/>
      </rPr>
      <t xml:space="preserve">4x6 </t>
    </r>
    <r>
      <rPr>
        <sz val="11"/>
        <rFont val="Noto Sans Devanagari"/>
        <family val="2"/>
      </rPr>
      <t xml:space="preserve">ក្រោមជើងតាង កម្រាស់ </t>
    </r>
    <r>
      <rPr>
        <sz val="11"/>
        <rFont val="Krasar"/>
        <family val="0"/>
      </rPr>
      <t xml:space="preserve">10cm</t>
    </r>
  </si>
  <si>
    <r>
      <rPr>
        <sz val="11"/>
        <rFont val="Krasar"/>
        <family val="0"/>
      </rPr>
      <t xml:space="preserve">R.C footing size (1.00mx1.00mx0.20m)x40
</t>
    </r>
    <r>
      <rPr>
        <sz val="11"/>
        <rFont val="Noto Sans Devanagari"/>
        <family val="2"/>
      </rPr>
      <t xml:space="preserve">ការងារបេតុងជើងតាង</t>
    </r>
  </si>
  <si>
    <t xml:space="preserve">A3</t>
  </si>
  <si>
    <r>
      <rPr>
        <b val="true"/>
        <sz val="11"/>
        <rFont val="Krasar"/>
        <family val="0"/>
      </rPr>
      <t xml:space="preserve">RC Short Column
</t>
    </r>
    <r>
      <rPr>
        <b val="true"/>
        <sz val="11"/>
        <rFont val="Noto Sans Devanagari"/>
        <family val="2"/>
      </rPr>
      <t xml:space="preserve">ការងារបេតុងសសរតឿ</t>
    </r>
    <r>
      <rPr>
        <b val="true"/>
        <sz val="11"/>
        <rFont val="Krasar"/>
        <family val="0"/>
      </rPr>
      <t xml:space="preserve">(</t>
    </r>
    <r>
      <rPr>
        <b val="true"/>
        <sz val="11"/>
        <rFont val="Noto Sans Devanagari"/>
        <family val="2"/>
      </rPr>
      <t xml:space="preserve">អាចប្រែប្រួលតាមសណ្ឋានដី</t>
    </r>
    <r>
      <rPr>
        <b val="true"/>
        <sz val="11"/>
        <rFont val="Krasar"/>
        <family val="0"/>
      </rPr>
      <t xml:space="preserve">)</t>
    </r>
  </si>
  <si>
    <r>
      <rPr>
        <sz val="11"/>
        <rFont val="Krasar"/>
        <family val="0"/>
      </rPr>
      <t xml:space="preserve">R.C short column size (0.20mx0.20mx1.5m)x30
</t>
    </r>
    <r>
      <rPr>
        <sz val="11"/>
        <rFont val="Noto Sans Devanagari"/>
        <family val="2"/>
      </rPr>
      <t xml:space="preserve">បេតុងសសរតឿ ទំហំ </t>
    </r>
    <r>
      <rPr>
        <sz val="11"/>
        <rFont val="Krasar"/>
        <family val="0"/>
      </rPr>
      <t xml:space="preserve">(0.20x0.2x1.5)x30</t>
    </r>
  </si>
  <si>
    <r>
      <rPr>
        <sz val="11"/>
        <rFont val="Krasar"/>
        <family val="0"/>
      </rPr>
      <t xml:space="preserve">R.C short column size (0.25mx0.25mx1.5m)x10
</t>
    </r>
    <r>
      <rPr>
        <sz val="11"/>
        <rFont val="Noto Sans Devanagari"/>
        <family val="2"/>
      </rPr>
      <t xml:space="preserve">បេតុងសសរតឿ ទំហំ </t>
    </r>
    <r>
      <rPr>
        <sz val="11"/>
        <rFont val="Krasar"/>
        <family val="0"/>
      </rPr>
      <t xml:space="preserve">(0.25x0.25x1.5)x10</t>
    </r>
  </si>
  <si>
    <r>
      <rPr>
        <b val="true"/>
        <sz val="11"/>
        <rFont val="Krasar"/>
        <family val="0"/>
      </rPr>
      <t xml:space="preserve">Total First Milestone
</t>
    </r>
    <r>
      <rPr>
        <b val="true"/>
        <sz val="11"/>
        <rFont val="Noto Sans Devanagari"/>
        <family val="2"/>
      </rPr>
      <t xml:space="preserve">សរុបដំណាក់កាលទី១</t>
    </r>
  </si>
  <si>
    <t xml:space="preserve">ដំណាក់កាល</t>
  </si>
  <si>
    <r>
      <rPr>
        <b val="true"/>
        <sz val="11"/>
        <rFont val="Krasar"/>
        <family val="0"/>
      </rPr>
      <t xml:space="preserve">Second Milestone
</t>
    </r>
    <r>
      <rPr>
        <b val="true"/>
        <sz val="11"/>
        <rFont val="Noto Sans Devanagari"/>
        <family val="2"/>
      </rPr>
      <t xml:space="preserve">ដំណាក់កាលទី២</t>
    </r>
  </si>
  <si>
    <t xml:space="preserve">B1</t>
  </si>
  <si>
    <r>
      <rPr>
        <b val="true"/>
        <sz val="11"/>
        <rFont val="Krasar"/>
        <family val="0"/>
      </rPr>
      <t xml:space="preserve">Retaning Wall under Ground Slab and Ramp
</t>
    </r>
    <r>
      <rPr>
        <b val="true"/>
        <sz val="11"/>
        <rFont val="Noto Sans Devanagari"/>
        <family val="2"/>
      </rPr>
      <t xml:space="preserve">ការងារជញ្ជាំងទប់ដីក្រោមជាន់ផ្ទាល់ដី និងជម្រាល</t>
    </r>
    <r>
      <rPr>
        <b val="true"/>
        <sz val="11"/>
        <rFont val="Krasar"/>
        <family val="0"/>
      </rPr>
      <t xml:space="preserve">(</t>
    </r>
    <r>
      <rPr>
        <b val="true"/>
        <sz val="11"/>
        <rFont val="Noto Sans Devanagari"/>
        <family val="2"/>
      </rPr>
      <t xml:space="preserve">អាចប្រែប្រួលតាមសណ្ឋានដី</t>
    </r>
    <r>
      <rPr>
        <b val="true"/>
        <sz val="11"/>
        <rFont val="Krasar"/>
        <family val="0"/>
      </rPr>
      <t xml:space="preserve">)</t>
    </r>
  </si>
  <si>
    <r>
      <rPr>
        <sz val="11"/>
        <rFont val="Krasar"/>
        <family val="0"/>
      </rPr>
      <t xml:space="preserve">Excavation for Retaining Wall and Ramp
(0.4m x 0.4m x (40*2+9*2+23.5)m )
</t>
    </r>
    <r>
      <rPr>
        <sz val="11"/>
        <rFont val="Noto Sans Devanagari"/>
        <family val="2"/>
      </rPr>
      <t xml:space="preserve">ការងារជីកជញ្ជាំងទប់ដី និងជម្រាល</t>
    </r>
  </si>
  <si>
    <r>
      <rPr>
        <sz val="11"/>
        <rFont val="Krasar"/>
        <family val="0"/>
      </rPr>
      <t xml:space="preserve">Compacted stone 4x6 under retaining wall and Ramp 10cm thicknes,with mortar (cement150Kg and coarse sand 1m³) (0.40mx0.10mx(40*2+9*2+23.5)m)
</t>
    </r>
    <r>
      <rPr>
        <sz val="11"/>
        <rFont val="Noto Sans Devanagari"/>
        <family val="2"/>
      </rPr>
      <t xml:space="preserve">ការងារបង្ហាប់ថ្ម </t>
    </r>
    <r>
      <rPr>
        <sz val="11"/>
        <rFont val="Krasar"/>
        <family val="0"/>
      </rPr>
      <t xml:space="preserve">4x6 </t>
    </r>
    <r>
      <rPr>
        <sz val="11"/>
        <rFont val="Noto Sans Devanagari"/>
        <family val="2"/>
      </rPr>
      <t xml:space="preserve">ក្រោមជើងតាង និងជម្រាល កម្រាស់ </t>
    </r>
    <r>
      <rPr>
        <sz val="11"/>
        <rFont val="Krasar"/>
        <family val="0"/>
      </rPr>
      <t xml:space="preserve">10cm</t>
    </r>
  </si>
  <si>
    <r>
      <rPr>
        <sz val="11"/>
        <rFont val="Krasar"/>
        <family val="0"/>
      </rPr>
      <t xml:space="preserve">Retaining wall and Ramp (Hollow bricks 20cm thickness) ((1mx((40*2+9*2+23.5/2)m-((0.2*0.2)*27)m))
</t>
    </r>
    <r>
      <rPr>
        <sz val="11"/>
        <rFont val="Noto Sans Devanagari"/>
        <family val="2"/>
      </rPr>
      <t xml:space="preserve">ការងាររៀបជញ្ជាំងទប់ដី និងជម្រាល ប្រើជញ្ជាំងឥដ្ឋ២០</t>
    </r>
  </si>
  <si>
    <t xml:space="preserve">B2</t>
  </si>
  <si>
    <r>
      <rPr>
        <b val="true"/>
        <sz val="11"/>
        <rFont val="Krasar"/>
        <family val="0"/>
      </rPr>
      <t xml:space="preserve">Compaction Soil Filling
</t>
    </r>
    <r>
      <rPr>
        <b val="true"/>
        <sz val="11"/>
        <rFont val="Noto Sans Devanagari"/>
        <family val="2"/>
      </rPr>
      <t xml:space="preserve">ការងារចាក់បំពេញដី</t>
    </r>
  </si>
  <si>
    <r>
      <rPr>
        <sz val="11"/>
        <rFont val="Krasar"/>
        <family val="0"/>
      </rPr>
      <t xml:space="preserve">Soil backfill for foundation ((1.20mx1.20mx1.55m)x40)-( (1.00mx1.00mx0.20m)x40)-((0.20mx0.20mx1.5m)x30)-(0.25mx0.25mx1.5m)x10)-(1.20mx1.20mx0.10m)x40))
</t>
    </r>
    <r>
      <rPr>
        <sz val="11"/>
        <rFont val="Noto Sans Devanagari"/>
        <family val="2"/>
      </rPr>
      <t xml:space="preserve">ការងារចាក់បំពេញដីសម្រាប់ជើងតាង</t>
    </r>
  </si>
  <si>
    <r>
      <rPr>
        <sz val="11"/>
        <rFont val="Krasar"/>
        <family val="0"/>
      </rPr>
      <t xml:space="preserve">Soil backfill and compact for retaining wall and Ramp (0.40mx0.20m)x(40*2+9*2+23.5)m
</t>
    </r>
    <r>
      <rPr>
        <sz val="11"/>
        <rFont val="Noto Sans Devanagari"/>
        <family val="2"/>
      </rPr>
      <t xml:space="preserve">ការងារចាក់បំពេញដីសម្រាប់ជញ្ជាំងទប់ដី និងជម្រាល</t>
    </r>
  </si>
  <si>
    <r>
      <rPr>
        <sz val="11"/>
        <rFont val="Krasar"/>
        <family val="0"/>
      </rPr>
      <t xml:space="preserve">Compaction soil filling for ground slab (40mx9mx1m)
</t>
    </r>
    <r>
      <rPr>
        <sz val="11"/>
        <rFont val="Noto Sans Devanagari"/>
        <family val="2"/>
      </rPr>
      <t xml:space="preserve">ការងារចាក់បំពេញដីសម្រាប់ជាន់ផ្ទាល់ដី</t>
    </r>
  </si>
  <si>
    <t xml:space="preserve">B3</t>
  </si>
  <si>
    <r>
      <rPr>
        <b val="true"/>
        <sz val="11"/>
        <rFont val="Krasar"/>
        <family val="0"/>
      </rPr>
      <t xml:space="preserve">Ground Beam and Column
</t>
    </r>
    <r>
      <rPr>
        <b val="true"/>
        <sz val="11"/>
        <rFont val="Noto Sans Devanagari"/>
        <family val="2"/>
      </rPr>
      <t xml:space="preserve">ការងារធ្នឹមក្រវ៉ាត់ និងសសរ</t>
    </r>
  </si>
  <si>
    <r>
      <rPr>
        <sz val="11"/>
        <rFont val="Krasar"/>
        <family val="0"/>
      </rPr>
      <t xml:space="preserve">R.C ground beam GB1,GB2 types Size  (0.20mx0.30mx(6*9+40*3)m )
</t>
    </r>
    <r>
      <rPr>
        <sz val="11"/>
        <rFont val="Noto Sans Devanagari"/>
        <family val="2"/>
      </rPr>
      <t xml:space="preserve">ការងារបេតុងធ្នឹមក្រវ៉ាត់</t>
    </r>
  </si>
  <si>
    <r>
      <rPr>
        <sz val="11"/>
        <rFont val="Krasar"/>
        <family val="0"/>
      </rPr>
      <t xml:space="preserve">R.C Column size (0.20mx0.20mx3.80m)x30
</t>
    </r>
    <r>
      <rPr>
        <sz val="11"/>
        <rFont val="Noto Sans Devanagari"/>
        <family val="2"/>
      </rPr>
      <t xml:space="preserve">សសេបេតុង ទំហំ </t>
    </r>
    <r>
      <rPr>
        <sz val="11"/>
        <rFont val="Krasar"/>
        <family val="0"/>
      </rPr>
      <t xml:space="preserve">(0.20mx0.20mx3.80m)x30</t>
    </r>
  </si>
  <si>
    <r>
      <rPr>
        <sz val="11"/>
        <rFont val="Krasar"/>
        <family val="0"/>
      </rPr>
      <t xml:space="preserve">R.C Column size (0.25mx0.25mx3.60m)x10
</t>
    </r>
    <r>
      <rPr>
        <sz val="11"/>
        <rFont val="Noto Sans Devanagari"/>
        <family val="2"/>
      </rPr>
      <t xml:space="preserve">សសរបេតុង ទំហំ </t>
    </r>
    <r>
      <rPr>
        <sz val="11"/>
        <rFont val="Krasar"/>
        <family val="0"/>
      </rPr>
      <t xml:space="preserve">(0.25mx0.25mx3.60m)x10</t>
    </r>
  </si>
  <si>
    <r>
      <rPr>
        <b val="true"/>
        <sz val="11"/>
        <rFont val="Krasar"/>
        <family val="0"/>
      </rPr>
      <t xml:space="preserve">Total Second Milestone
</t>
    </r>
    <r>
      <rPr>
        <b val="true"/>
        <sz val="11"/>
        <rFont val="Noto Sans Devanagari"/>
        <family val="2"/>
      </rPr>
      <t xml:space="preserve">សរុបដំណាក់កាលទី២</t>
    </r>
  </si>
  <si>
    <r>
      <rPr>
        <b val="true"/>
        <sz val="11"/>
        <rFont val="Krasar"/>
        <family val="0"/>
      </rPr>
      <t xml:space="preserve">Third Milestone
</t>
    </r>
    <r>
      <rPr>
        <b val="true"/>
        <sz val="11"/>
        <rFont val="Noto Sans Devanagari"/>
        <family val="2"/>
      </rPr>
      <t xml:space="preserve">ដំណាក់កាលទី៣</t>
    </r>
  </si>
  <si>
    <t xml:space="preserve">C1</t>
  </si>
  <si>
    <r>
      <rPr>
        <b val="true"/>
        <sz val="11"/>
        <rFont val="Krasar"/>
        <family val="0"/>
      </rPr>
      <t xml:space="preserve">Stair, and Flower Bed 
</t>
    </r>
    <r>
      <rPr>
        <b val="true"/>
        <sz val="11"/>
        <rFont val="Noto Sans Devanagari"/>
        <family val="2"/>
      </rPr>
      <t xml:space="preserve">ការងារជណ្ដើរ និងសួន</t>
    </r>
  </si>
  <si>
    <r>
      <rPr>
        <sz val="11"/>
        <rFont val="Krasar"/>
        <family val="0"/>
      </rPr>
      <t xml:space="preserve">Excavation for stair Beams and flower bed (0.30mx0.30mx(1.5*6+4*6m)
</t>
    </r>
    <r>
      <rPr>
        <sz val="11"/>
        <rFont val="Noto Sans Devanagari"/>
        <family val="2"/>
      </rPr>
      <t xml:space="preserve">ការងារជីកដីធ្នឹមជណ្ដើរ និងសួន</t>
    </r>
  </si>
  <si>
    <r>
      <rPr>
        <sz val="11"/>
        <rFont val="Krasar"/>
        <family val="0"/>
      </rPr>
      <t xml:space="preserve">Compacted stone 4x6 under beam stair  &amp; flower bed 10cm thickness, with mortar (cement150Kg and coarse sand 1m³) (0.30mx0.10mx(1.5*6+4*6m)
</t>
    </r>
    <r>
      <rPr>
        <sz val="11"/>
        <rFont val="Noto Sans Devanagari"/>
        <family val="2"/>
      </rPr>
      <t xml:space="preserve">ការងារបង្ហាប់ថ្ម </t>
    </r>
    <r>
      <rPr>
        <sz val="11"/>
        <rFont val="Krasar"/>
        <family val="0"/>
      </rPr>
      <t xml:space="preserve">4x6 </t>
    </r>
    <r>
      <rPr>
        <sz val="11"/>
        <rFont val="Noto Sans Devanagari"/>
        <family val="2"/>
      </rPr>
      <t xml:space="preserve">ក្រោមធ្នឹមជណ្ដើរ និងសួន កម្រាស់ </t>
    </r>
    <r>
      <rPr>
        <sz val="11"/>
        <rFont val="Krasar"/>
        <family val="0"/>
      </rPr>
      <t xml:space="preserve">10cm</t>
    </r>
  </si>
  <si>
    <r>
      <rPr>
        <sz val="11"/>
        <rFont val="Krasar"/>
        <family val="0"/>
      </rPr>
      <t xml:space="preserve">R.C beam support beam stair &amp; flower bed (0.20mx0.20mx(1.5*6+4*6m)
</t>
    </r>
    <r>
      <rPr>
        <sz val="11"/>
        <rFont val="Noto Sans Devanagari"/>
        <family val="2"/>
      </rPr>
      <t xml:space="preserve">ការងារបេតុងធ្នឹមទ្រជណ្ដើរ និងសួន</t>
    </r>
  </si>
  <si>
    <r>
      <rPr>
        <sz val="11"/>
        <rFont val="Krasar"/>
        <family val="0"/>
      </rPr>
      <t xml:space="preserve">Brick wall for step and flower bed (Hollow bricks 10cm thickness) ((1mx1.5m)*6)+(4.mx0.5m)*3))
</t>
    </r>
    <r>
      <rPr>
        <sz val="11"/>
        <rFont val="Noto Sans Devanagari"/>
        <family val="2"/>
      </rPr>
      <t xml:space="preserve">ការងាររៀបឥដ្ឋ</t>
    </r>
    <r>
      <rPr>
        <sz val="11"/>
        <rFont val="Krasar"/>
        <family val="0"/>
      </rPr>
      <t xml:space="preserve">10 cm </t>
    </r>
    <r>
      <rPr>
        <sz val="11"/>
        <rFont val="Noto Sans Devanagari"/>
        <family val="2"/>
      </rPr>
      <t xml:space="preserve">នៅជណ្ដើរ និងសួន</t>
    </r>
  </si>
  <si>
    <r>
      <rPr>
        <sz val="11"/>
        <rFont val="Krasar"/>
        <family val="0"/>
      </rPr>
      <t xml:space="preserve">Compact soil filling for stair beams and flower bed (0.30mx0.10mx(1.5*6+4*6)m)
</t>
    </r>
    <r>
      <rPr>
        <sz val="11"/>
        <rFont val="Noto Sans Devanagari"/>
        <family val="2"/>
      </rPr>
      <t xml:space="preserve">ការងារបង្ហាប់ដីជណ្ដើរ និងសួន</t>
    </r>
  </si>
  <si>
    <t xml:space="preserve">C2</t>
  </si>
  <si>
    <r>
      <rPr>
        <b val="true"/>
        <sz val="11"/>
        <rFont val="Krasar"/>
        <family val="0"/>
      </rPr>
      <t xml:space="preserve">RC Work Above Ground Slab
</t>
    </r>
    <r>
      <rPr>
        <b val="true"/>
        <sz val="11"/>
        <rFont val="Noto Sans Devanagari"/>
        <family val="2"/>
      </rPr>
      <t xml:space="preserve">ការងារបេតុងផ្នែកខាងលើជាន់ផ្ទាល់ដី</t>
    </r>
  </si>
  <si>
    <r>
      <rPr>
        <sz val="11"/>
        <rFont val="Krasar"/>
        <family val="0"/>
      </rPr>
      <t xml:space="preserve">R.C Lintels sill beams under window, Ventilation block and Signboard (0.10mx0.20mx((3.80mx20)+(4.70mx5))
</t>
    </r>
    <r>
      <rPr>
        <sz val="11"/>
        <rFont val="Noto Sans Devanagari"/>
        <family val="2"/>
      </rPr>
      <t xml:space="preserve">ការងារចាក់បេតុងឡាំងតូ នៅក្រោមបង្អួច ឥដ្ឋខ្យល់ និងស្លាកយីហោ</t>
    </r>
  </si>
  <si>
    <r>
      <rPr>
        <sz val="11"/>
        <rFont val="Krasar"/>
        <family val="0"/>
      </rPr>
      <t xml:space="preserve">R.C Lintels over beams doors and windows (0.10mx0.20mx(3.80mx20)m)
</t>
    </r>
    <r>
      <rPr>
        <sz val="11"/>
        <rFont val="Noto Sans Devanagari"/>
        <family val="2"/>
      </rPr>
      <t xml:space="preserve">ការងារចាក់បេតុងឡាំងតូ នៅលើទ្វារ និងបង្អួច</t>
    </r>
  </si>
  <si>
    <r>
      <rPr>
        <sz val="11"/>
        <rFont val="Krasar"/>
        <family val="0"/>
      </rPr>
      <t xml:space="preserve">R.C​ frame doors and windows (0.10mx0.20mx(1.57mx50)+(2.47mx10))
</t>
    </r>
    <r>
      <rPr>
        <sz val="11"/>
        <rFont val="Noto Sans Devanagari"/>
        <family val="2"/>
      </rPr>
      <t xml:space="preserve">ការងារចាក់បេតុងឡាំងតូ នៅជុំវិញទ្វារ និងបង្អួច</t>
    </r>
  </si>
  <si>
    <r>
      <rPr>
        <sz val="11"/>
        <rFont val="Krasar"/>
        <family val="0"/>
      </rPr>
      <t xml:space="preserve">R.C beam B1, B2 types (sec.size 0.20mx0.20mx((9mx6)+(40mx3)-(0.2mx11)-4)m)
</t>
    </r>
    <r>
      <rPr>
        <sz val="11"/>
        <rFont val="Noto Sans Devanagari"/>
        <family val="2"/>
      </rPr>
      <t xml:space="preserve">ការងារធ្នឹមបេតុង </t>
    </r>
    <r>
      <rPr>
        <sz val="11"/>
        <rFont val="Krasar"/>
        <family val="0"/>
      </rPr>
      <t xml:space="preserve">B1, B2 </t>
    </r>
  </si>
  <si>
    <r>
      <rPr>
        <sz val="11"/>
        <rFont val="Krasar"/>
        <family val="0"/>
      </rPr>
      <t xml:space="preserve">R.C beam B3 types size ((0.25m​​x0.40mx7m)x5)+4m+(0.20mx0.20)x1.90mx11)
</t>
    </r>
    <r>
      <rPr>
        <sz val="11"/>
        <rFont val="Noto Sans Devanagari"/>
        <family val="2"/>
      </rPr>
      <t xml:space="preserve">ការងារធ្នឹមបេតុង </t>
    </r>
    <r>
      <rPr>
        <sz val="11"/>
        <rFont val="Krasar"/>
        <family val="0"/>
      </rPr>
      <t xml:space="preserve">B3</t>
    </r>
  </si>
  <si>
    <r>
      <rPr>
        <sz val="11"/>
        <rFont val="Krasar"/>
        <family val="0"/>
      </rPr>
      <t xml:space="preserve">R C Over beam site of the roof​ or SANO,  8cm thick ((41.6m+9m)x2)x0.08m 
</t>
    </r>
    <r>
      <rPr>
        <sz val="11"/>
        <rFont val="Noto Sans Devanagari"/>
        <family val="2"/>
      </rPr>
      <t xml:space="preserve">ការងារបេតុងសំយាបជុំវិញ</t>
    </r>
  </si>
  <si>
    <t xml:space="preserve">C3</t>
  </si>
  <si>
    <r>
      <rPr>
        <b val="true"/>
        <sz val="11"/>
        <rFont val="Krasar"/>
        <family val="0"/>
      </rPr>
      <t xml:space="preserve">Brick Wall
</t>
    </r>
    <r>
      <rPr>
        <b val="true"/>
        <sz val="11"/>
        <rFont val="Noto Sans Devanagari"/>
        <family val="2"/>
      </rPr>
      <t xml:space="preserve">ការងាររៀបជញ្ជាំងឥដ្ឋ</t>
    </r>
  </si>
  <si>
    <r>
      <rPr>
        <sz val="11"/>
        <rFont val="Krasar"/>
        <family val="0"/>
      </rPr>
      <t xml:space="preserve">Brick wall  (hollow bricks 20cm thickness) (7mx3.8m)
</t>
    </r>
    <r>
      <rPr>
        <sz val="11"/>
        <rFont val="Noto Sans Devanagari"/>
        <family val="2"/>
      </rPr>
      <t xml:space="preserve">ជញ្ជាំងឥដ្ឋ</t>
    </r>
    <r>
      <rPr>
        <sz val="11"/>
        <rFont val="Krasar"/>
        <family val="0"/>
      </rPr>
      <t xml:space="preserve">20</t>
    </r>
  </si>
  <si>
    <r>
      <rPr>
        <sz val="11"/>
        <rFont val="Krasar"/>
        <family val="0"/>
      </rPr>
      <t xml:space="preserve">Brick wall  (hollow bricks 10cm thickness) (((14.44-1.9-5.53)m</t>
    </r>
    <r>
      <rPr>
        <vertAlign val="superscript"/>
        <sz val="11"/>
        <rFont val="Krasar"/>
        <family val="0"/>
      </rPr>
      <t xml:space="preserve">2</t>
    </r>
    <r>
      <rPr>
        <sz val="11"/>
        <rFont val="Krasar"/>
        <family val="0"/>
      </rPr>
      <t xml:space="preserve">x10)+((14.82-1.9-8.49+0.27)m</t>
    </r>
    <r>
      <rPr>
        <vertAlign val="superscript"/>
        <sz val="11"/>
        <rFont val="Krasar"/>
        <family val="0"/>
      </rPr>
      <t xml:space="preserve">2</t>
    </r>
    <r>
      <rPr>
        <sz val="11"/>
        <rFont val="Krasar"/>
        <family val="0"/>
      </rPr>
      <t xml:space="preserve">x5)+((14.44-1.9-6.66+0.36)m</t>
    </r>
    <r>
      <rPr>
        <vertAlign val="superscript"/>
        <sz val="11"/>
        <rFont val="Krasar"/>
        <family val="0"/>
      </rPr>
      <t xml:space="preserve">2</t>
    </r>
    <r>
      <rPr>
        <sz val="11"/>
        <rFont val="Krasar"/>
        <family val="0"/>
      </rPr>
      <t xml:space="preserve">x5)+(33.33m</t>
    </r>
    <r>
      <rPr>
        <vertAlign val="superscript"/>
        <sz val="11"/>
        <rFont val="Krasar"/>
        <family val="0"/>
      </rPr>
      <t xml:space="preserve">2</t>
    </r>
    <r>
      <rPr>
        <sz val="11"/>
        <rFont val="Krasar"/>
        <family val="0"/>
      </rPr>
      <t xml:space="preserve">-((0.61-3.74)m</t>
    </r>
    <r>
      <rPr>
        <vertAlign val="superscript"/>
        <sz val="11"/>
        <rFont val="Krasar"/>
        <family val="0"/>
      </rPr>
      <t xml:space="preserve">2</t>
    </r>
    <r>
      <rPr>
        <sz val="11"/>
        <rFont val="Krasar"/>
        <family val="0"/>
      </rPr>
      <t xml:space="preserve">x2)+1.6+1.4)m</t>
    </r>
    <r>
      <rPr>
        <vertAlign val="superscript"/>
        <sz val="11"/>
        <rFont val="Krasar"/>
        <family val="0"/>
      </rPr>
      <t xml:space="preserve">2</t>
    </r>
    <r>
      <rPr>
        <sz val="11"/>
        <rFont val="Krasar"/>
        <family val="0"/>
      </rPr>
      <t xml:space="preserve">+((13.92x2)m</t>
    </r>
    <r>
      <rPr>
        <vertAlign val="superscript"/>
        <sz val="11"/>
        <rFont val="Krasar"/>
        <family val="0"/>
      </rPr>
      <t xml:space="preserve">2</t>
    </r>
    <r>
      <rPr>
        <sz val="11"/>
        <rFont val="Krasar"/>
        <family val="0"/>
      </rPr>
      <t xml:space="preserve"> -9.5m</t>
    </r>
    <r>
      <rPr>
        <vertAlign val="superscript"/>
        <sz val="11"/>
        <rFont val="Krasar"/>
        <family val="0"/>
      </rPr>
      <t xml:space="preserve">2</t>
    </r>
    <r>
      <rPr>
        <sz val="11"/>
        <rFont val="Krasar"/>
        <family val="0"/>
      </rPr>
      <t xml:space="preserve">)+(3.8mx7mx4)) Deduction areas the windows &amp; doors
</t>
    </r>
    <r>
      <rPr>
        <sz val="11"/>
        <rFont val="Noto Sans Devanagari"/>
        <family val="2"/>
      </rPr>
      <t xml:space="preserve">ជញ្ជាំងឥដ្ឋ</t>
    </r>
    <r>
      <rPr>
        <sz val="11"/>
        <rFont val="Krasar"/>
        <family val="0"/>
      </rPr>
      <t xml:space="preserve">10</t>
    </r>
  </si>
  <si>
    <r>
      <rPr>
        <sz val="11"/>
        <rFont val="Krasar"/>
        <family val="0"/>
      </rPr>
      <t xml:space="preserve">R.C windows sun shade size  (0.50mx2.40mx0.06m)x10
</t>
    </r>
    <r>
      <rPr>
        <sz val="11"/>
        <rFont val="Noto Sans Devanagari"/>
        <family val="2"/>
      </rPr>
      <t xml:space="preserve">ការងារបេតុងគម្របបង្អួច</t>
    </r>
  </si>
  <si>
    <r>
      <rPr>
        <sz val="11"/>
        <rFont val="Krasar"/>
        <family val="0"/>
      </rPr>
      <t xml:space="preserve">Ventilation block (0.40mx2.80mx8)+(0.40mx1.20mx2)+ (0.60mx3.20mx20)
</t>
    </r>
    <r>
      <rPr>
        <sz val="11"/>
        <rFont val="Noto Sans Devanagari"/>
        <family val="2"/>
      </rPr>
      <t xml:space="preserve">ការងារឥដ្ឋខ្យល់</t>
    </r>
  </si>
  <si>
    <r>
      <rPr>
        <b val="true"/>
        <sz val="11"/>
        <rFont val="Krasar"/>
        <family val="0"/>
      </rPr>
      <t xml:space="preserve">Total Third Milestone
</t>
    </r>
    <r>
      <rPr>
        <b val="true"/>
        <sz val="11"/>
        <rFont val="Noto Sans Devanagari"/>
        <family val="2"/>
      </rPr>
      <t xml:space="preserve">សរុបដំណាក់កាលទី៣</t>
    </r>
  </si>
  <si>
    <t xml:space="preserve">D</t>
  </si>
  <si>
    <r>
      <rPr>
        <b val="true"/>
        <sz val="11"/>
        <rFont val="Krasar"/>
        <family val="0"/>
      </rPr>
      <t xml:space="preserve">Fourth Milestone
</t>
    </r>
    <r>
      <rPr>
        <b val="true"/>
        <sz val="11"/>
        <rFont val="Noto Sans Devanagari"/>
        <family val="2"/>
      </rPr>
      <t xml:space="preserve">ដំណាក់កាលទី៤</t>
    </r>
  </si>
  <si>
    <t xml:space="preserve">D1</t>
  </si>
  <si>
    <r>
      <rPr>
        <b val="true"/>
        <sz val="11"/>
        <rFont val="Krasar"/>
        <family val="0"/>
      </rPr>
      <t xml:space="preserve">Beam and Column Roof Structure
</t>
    </r>
    <r>
      <rPr>
        <b val="true"/>
        <sz val="11"/>
        <rFont val="Noto Sans Devanagari"/>
        <family val="2"/>
      </rPr>
      <t xml:space="preserve">គ្រឿងបង្គុំសសរ និងធ្នឹមដំបូល</t>
    </r>
  </si>
  <si>
    <r>
      <rPr>
        <sz val="11"/>
        <rFont val="Krasar"/>
        <family val="0"/>
      </rPr>
      <t xml:space="preserve">Brick wall for partition wall (hollow bricks 10cm thickness) (9mx2.70m)/2x2+(7mx2.70m)/2x4
</t>
    </r>
    <r>
      <rPr>
        <sz val="11"/>
        <rFont val="Noto Sans Devanagari"/>
        <family val="2"/>
      </rPr>
      <t xml:space="preserve">ការងាររៀបឥដ្ឋ</t>
    </r>
    <r>
      <rPr>
        <sz val="11"/>
        <rFont val="Krasar"/>
        <family val="0"/>
      </rPr>
      <t xml:space="preserve">10 </t>
    </r>
    <r>
      <rPr>
        <sz val="11"/>
        <rFont val="Noto Sans Devanagari"/>
        <family val="2"/>
      </rPr>
      <t xml:space="preserve">សម្រាប់ហោជាងខណ្ឌបន្ទប់</t>
    </r>
  </si>
  <si>
    <r>
      <rPr>
        <sz val="11"/>
        <rFont val="Krasar"/>
        <family val="0"/>
      </rPr>
      <t xml:space="preserve">R.C King Post​ (0.15mx0.20mx(1.25mx22))
</t>
    </r>
    <r>
      <rPr>
        <sz val="11"/>
        <rFont val="Noto Sans Devanagari"/>
        <family val="2"/>
      </rPr>
      <t xml:space="preserve">ការងារបេតុងជើងគក</t>
    </r>
  </si>
  <si>
    <r>
      <rPr>
        <sz val="11"/>
        <rFont val="Krasar"/>
        <family val="0"/>
      </rPr>
      <t xml:space="preserve">R.C Roof Beams(RB1,RB2) Type ( Longitudinal Beam), (0.15mx0.25mx(41.4+40.66+40.2)m)
</t>
    </r>
    <r>
      <rPr>
        <sz val="11"/>
        <rFont val="Noto Sans Devanagari"/>
        <family val="2"/>
      </rPr>
      <t xml:space="preserve">ការងារបេតុងធ្នឹមដំបូល</t>
    </r>
  </si>
  <si>
    <r>
      <rPr>
        <sz val="11"/>
        <rFont val="Krasar"/>
        <family val="0"/>
      </rPr>
      <t xml:space="preserve">R.C Rafter Beam at Top of gables (0.7mx6.077mx0.08m)/2x4
</t>
    </r>
    <r>
      <rPr>
        <sz val="11"/>
        <rFont val="Noto Sans Devanagari"/>
        <family val="2"/>
      </rPr>
      <t xml:space="preserve">ការងារបេតុងខាងលើហោជាងទាំងសងខាង</t>
    </r>
  </si>
  <si>
    <r>
      <rPr>
        <sz val="11"/>
        <rFont val="Krasar"/>
        <family val="0"/>
      </rPr>
      <t xml:space="preserve">R.C suporting rafters with brick wall  
(0.10m​x0.15mx0.34m)x122
</t>
    </r>
    <r>
      <rPr>
        <sz val="11"/>
        <rFont val="Noto Sans Devanagari"/>
        <family val="2"/>
      </rPr>
      <t xml:space="preserve">ការងារចាប់បេតុងទ្រផ្ទោង និងរៀបឥដ្ឋ</t>
    </r>
  </si>
  <si>
    <r>
      <rPr>
        <sz val="11"/>
        <rFont val="Krasar"/>
        <family val="0"/>
      </rPr>
      <t xml:space="preserve">Steel Battens and Rafters: ( 40mx9m )x1.3, Tube40x80x1.5mm@800mm &amp; Purlin: (25x25x1.5mm)@320mm With Red oxide against Corrosion and Oil Painting
</t>
    </r>
    <r>
      <rPr>
        <sz val="11"/>
        <rFont val="Noto Sans Devanagari"/>
        <family val="2"/>
      </rPr>
      <t xml:space="preserve">ការងារដែកផ្ទោង</t>
    </r>
    <r>
      <rPr>
        <sz val="11"/>
        <rFont val="Krasar"/>
        <family val="0"/>
      </rPr>
      <t xml:space="preserve">Tube40x80x1.5mm@800mm </t>
    </r>
    <r>
      <rPr>
        <sz val="11"/>
        <rFont val="Noto Sans Devanagari"/>
        <family val="2"/>
      </rPr>
      <t xml:space="preserve">និងដៃរណែង</t>
    </r>
    <r>
      <rPr>
        <sz val="11"/>
        <rFont val="Krasar"/>
        <family val="0"/>
      </rPr>
      <t xml:space="preserve">(25x25x1.5mm)@320mm </t>
    </r>
    <r>
      <rPr>
        <sz val="11"/>
        <rFont val="Noto Sans Devanagari"/>
        <family val="2"/>
      </rPr>
      <t xml:space="preserve">និងមានលាបថ្នាំការពារច្រែះ</t>
    </r>
  </si>
  <si>
    <t xml:space="preserve">D2</t>
  </si>
  <si>
    <r>
      <rPr>
        <b val="true"/>
        <sz val="11"/>
        <rFont val="Krasar"/>
        <family val="0"/>
      </rPr>
      <t xml:space="preserve">Bench Work
</t>
    </r>
    <r>
      <rPr>
        <b val="true"/>
        <sz val="11"/>
        <rFont val="Noto Sans Devanagari"/>
        <family val="2"/>
      </rPr>
      <t xml:space="preserve">ការងារកន្លែងអង្កុយលេងមុខបន្ទប់</t>
    </r>
  </si>
  <si>
    <r>
      <rPr>
        <sz val="11"/>
        <rFont val="Krasar"/>
        <family val="0"/>
      </rPr>
      <t xml:space="preserve">R.C bench (0.08mx0.3mx22m)
</t>
    </r>
    <r>
      <rPr>
        <sz val="11"/>
        <rFont val="Noto Sans Devanagari"/>
        <family val="2"/>
      </rPr>
      <t xml:space="preserve">ការងារបេតុងកន្លែងអង្កុយលេងមុខបន្ទប់</t>
    </r>
  </si>
  <si>
    <r>
      <rPr>
        <sz val="11"/>
        <rFont val="Krasar"/>
        <family val="0"/>
      </rPr>
      <t xml:space="preserve">R.C column under bench (0.2mx0.2mx0.45mx8)
</t>
    </r>
    <r>
      <rPr>
        <sz val="11"/>
        <rFont val="Noto Sans Devanagari"/>
        <family val="2"/>
      </rPr>
      <t xml:space="preserve">ការងារសសរបេតុងកន្លែងអង្កុយលេងមុខបន្ទប់</t>
    </r>
  </si>
  <si>
    <r>
      <rPr>
        <b val="true"/>
        <sz val="11"/>
        <rFont val="Krasar"/>
        <family val="0"/>
      </rPr>
      <t xml:space="preserve">Total Fourth Milestone
</t>
    </r>
    <r>
      <rPr>
        <b val="true"/>
        <sz val="11"/>
        <rFont val="Noto Sans Devanagari"/>
        <family val="2"/>
      </rPr>
      <t xml:space="preserve">សរុបដំណាក់កាលទី៤</t>
    </r>
  </si>
  <si>
    <t xml:space="preserve">E</t>
  </si>
  <si>
    <r>
      <rPr>
        <b val="true"/>
        <sz val="11"/>
        <rFont val="Krasar"/>
        <family val="0"/>
      </rPr>
      <t xml:space="preserve">Fifth Milestone
</t>
    </r>
    <r>
      <rPr>
        <b val="true"/>
        <sz val="11"/>
        <rFont val="Noto Sans Devanagari"/>
        <family val="2"/>
      </rPr>
      <t xml:space="preserve">ដំណាក់កាលទី៥</t>
    </r>
  </si>
  <si>
    <t xml:space="preserve">E.1</t>
  </si>
  <si>
    <r>
      <rPr>
        <b val="true"/>
        <sz val="11"/>
        <rFont val="Krasar"/>
        <family val="0"/>
      </rPr>
      <t xml:space="preserve">Roof Tile Work
</t>
    </r>
    <r>
      <rPr>
        <b val="true"/>
        <sz val="11"/>
        <rFont val="Noto Sans Devanagari"/>
        <family val="2"/>
      </rPr>
      <t xml:space="preserve">ការងារក្បឿង</t>
    </r>
  </si>
  <si>
    <r>
      <rPr>
        <sz val="11"/>
        <rFont val="Krasar"/>
        <family val="0"/>
      </rPr>
      <t xml:space="preserve">Roof Tiles(Chip Mong) (40mx9m)x1.3
</t>
    </r>
    <r>
      <rPr>
        <sz val="11"/>
        <rFont val="Noto Sans Devanagari"/>
        <family val="2"/>
      </rPr>
      <t xml:space="preserve">ក្បឿង </t>
    </r>
    <r>
      <rPr>
        <sz val="11"/>
        <rFont val="Krasar"/>
        <family val="0"/>
      </rPr>
      <t xml:space="preserve">Chip Mong </t>
    </r>
  </si>
  <si>
    <r>
      <rPr>
        <sz val="11"/>
        <rFont val="Krasar"/>
        <family val="0"/>
      </rPr>
      <t xml:space="preserve">RC &amp; Cover the top of roof (6.50mx4m)+40m
</t>
    </r>
    <r>
      <rPr>
        <sz val="11"/>
        <rFont val="Noto Sans Devanagari"/>
        <family val="2"/>
      </rPr>
      <t xml:space="preserve">បេតុង និងព្រុំដំបូល</t>
    </r>
  </si>
  <si>
    <r>
      <rPr>
        <sz val="11"/>
        <rFont val="Krasar"/>
        <family val="0"/>
      </rPr>
      <t xml:space="preserve">Decorative khmer style (roof hip)
</t>
    </r>
    <r>
      <rPr>
        <sz val="11"/>
        <rFont val="Noto Sans Devanagari"/>
        <family val="2"/>
      </rPr>
      <t xml:space="preserve">ជហ្វា</t>
    </r>
  </si>
  <si>
    <t xml:space="preserve">E.2</t>
  </si>
  <si>
    <r>
      <rPr>
        <b val="true"/>
        <sz val="11"/>
        <rFont val="Krasar"/>
        <family val="0"/>
      </rPr>
      <t xml:space="preserve">Plastering Work
</t>
    </r>
    <r>
      <rPr>
        <b val="true"/>
        <sz val="11"/>
        <rFont val="Noto Sans Devanagari"/>
        <family val="2"/>
      </rPr>
      <t xml:space="preserve">ការងារបូក</t>
    </r>
  </si>
  <si>
    <r>
      <rPr>
        <sz val="11"/>
        <rFont val="Krasar"/>
        <family val="0"/>
      </rPr>
      <t xml:space="preserve">Retaining Wall, Ramp  ((0.5mx((40*2+9*2+2+8/2)m+((0.2*0.2)*27)m)) &amp; Ground beam (0.3mx98m)
</t>
    </r>
    <r>
      <rPr>
        <sz val="11"/>
        <rFont val="Noto Sans Devanagari"/>
        <family val="2"/>
      </rPr>
      <t xml:space="preserve">ការងារបូកជញ្ជាំងទប់ដី</t>
    </r>
    <r>
      <rPr>
        <sz val="11"/>
        <rFont val="Krasar"/>
        <family val="0"/>
      </rPr>
      <t xml:space="preserve">, </t>
    </r>
    <r>
      <rPr>
        <sz val="11"/>
        <rFont val="Noto Sans Devanagari"/>
        <family val="2"/>
      </rPr>
      <t xml:space="preserve">ជម្រាល និងធ្នឹមក្រវ៉ាត់</t>
    </r>
  </si>
  <si>
    <r>
      <rPr>
        <sz val="11"/>
        <rFont val="Krasar"/>
        <family val="0"/>
      </rPr>
      <t xml:space="preserve">Stair &amp; flower Bed ((4.8mx3)*0.15)+(4.8mx3)*0.15)+(7.6m*0.15)+6.2m*0.15)+(4mx4x0.3m))
</t>
    </r>
    <r>
      <rPr>
        <sz val="11"/>
        <rFont val="Noto Sans Devanagari"/>
        <family val="2"/>
      </rPr>
      <t xml:space="preserve">ការងារបូកជណ្ដើរ និងសួន</t>
    </r>
  </si>
  <si>
    <r>
      <rPr>
        <sz val="11"/>
        <rFont val="Krasar"/>
        <family val="0"/>
      </rPr>
      <t xml:space="preserve">Walls plastering [(((14.44-1.9-5.53)m2x10)+((14.82-1.9-8.49+0.27)m2x5)+((14.44-1.9-6.66+0.36)m2x5)+(33.33m2-((0.61-3.74)m2x2)+1.6+1.4)m2+((13.92x2)m2 -9.5m2)+(3.8mx7mx4))+((0.2mx3.8m)x28)]x2
</t>
    </r>
    <r>
      <rPr>
        <sz val="11"/>
        <rFont val="Noto Sans Devanagari"/>
        <family val="2"/>
      </rPr>
      <t xml:space="preserve">ការងារបូកជញ្ជាំង</t>
    </r>
  </si>
  <si>
    <r>
      <rPr>
        <sz val="11"/>
        <rFont val="Krasar"/>
        <family val="0"/>
      </rPr>
      <t xml:space="preserve">Walls plastering (9mx2.70m)/2x2+(7mx2.70m)/2x4 
</t>
    </r>
    <r>
      <rPr>
        <sz val="11"/>
        <rFont val="Noto Sans Devanagari"/>
        <family val="2"/>
      </rPr>
      <t xml:space="preserve">ការងារបូកហោជាង</t>
    </r>
  </si>
  <si>
    <r>
      <rPr>
        <sz val="11"/>
        <rFont val="Krasar"/>
        <family val="0"/>
      </rPr>
      <t xml:space="preserve">Suporting rafters with brick wall  (0.34mx120m)
</t>
    </r>
    <r>
      <rPr>
        <sz val="11"/>
        <rFont val="Noto Sans Devanagari"/>
        <family val="2"/>
      </rPr>
      <t xml:space="preserve">ការងារបូកសសរបេតុង និងឥដ្ឋទម្រផ្ទោង</t>
    </r>
  </si>
  <si>
    <r>
      <rPr>
        <sz val="11"/>
        <rFont val="Krasar"/>
        <family val="0"/>
      </rPr>
      <t xml:space="preserve">Decoration or frame of ventilation block
</t>
    </r>
    <r>
      <rPr>
        <sz val="11"/>
        <rFont val="Noto Sans Devanagari"/>
        <family val="2"/>
      </rPr>
      <t xml:space="preserve">ការងារចាប់ជ្រីជុំវិញឥដ្ឋខ្យល់</t>
    </r>
  </si>
  <si>
    <r>
      <rPr>
        <b val="true"/>
        <sz val="11"/>
        <rFont val="Krasar"/>
        <family val="0"/>
      </rPr>
      <t xml:space="preserve">Total Fifth Milestone
</t>
    </r>
    <r>
      <rPr>
        <b val="true"/>
        <sz val="11"/>
        <rFont val="Noto Sans Devanagari"/>
        <family val="2"/>
      </rPr>
      <t xml:space="preserve">សរុបដំណាក់កាលទី៥</t>
    </r>
  </si>
  <si>
    <t xml:space="preserve">F</t>
  </si>
  <si>
    <r>
      <rPr>
        <b val="true"/>
        <sz val="11"/>
        <rFont val="Krasar"/>
        <family val="0"/>
      </rPr>
      <t xml:space="preserve">Sixth Milestone
</t>
    </r>
    <r>
      <rPr>
        <b val="true"/>
        <sz val="11"/>
        <rFont val="Noto Sans Devanagari"/>
        <family val="2"/>
      </rPr>
      <t xml:space="preserve">ដំណាក់កាលទី៦</t>
    </r>
  </si>
  <si>
    <t xml:space="preserve">F.1</t>
  </si>
  <si>
    <r>
      <rPr>
        <b val="true"/>
        <sz val="11"/>
        <rFont val="Krasar"/>
        <family val="0"/>
      </rPr>
      <t xml:space="preserve">Steel Door and Window, RC Ground Slab Work, and Handrail
</t>
    </r>
    <r>
      <rPr>
        <b val="true"/>
        <sz val="11"/>
        <rFont val="Noto Sans Devanagari"/>
        <family val="2"/>
      </rPr>
      <t xml:space="preserve">ការងារទ្វារ</t>
    </r>
    <r>
      <rPr>
        <b val="true"/>
        <sz val="11"/>
        <rFont val="Krasar"/>
        <family val="0"/>
      </rPr>
      <t xml:space="preserve">-</t>
    </r>
    <r>
      <rPr>
        <b val="true"/>
        <sz val="11"/>
        <rFont val="Noto Sans Devanagari"/>
        <family val="2"/>
      </rPr>
      <t xml:space="preserve">បង្អួចដែក</t>
    </r>
    <r>
      <rPr>
        <b val="true"/>
        <sz val="11"/>
        <rFont val="Krasar"/>
        <family val="0"/>
      </rPr>
      <t xml:space="preserve">, </t>
    </r>
    <r>
      <rPr>
        <b val="true"/>
        <sz val="11"/>
        <rFont val="Noto Sans Devanagari"/>
        <family val="2"/>
      </rPr>
      <t xml:space="preserve">ចាក់បេតុងកម្រាល និងបង្កាន់ដៃដែក</t>
    </r>
  </si>
  <si>
    <r>
      <rPr>
        <sz val="11"/>
        <rFont val="Krasar"/>
        <family val="0"/>
      </rPr>
      <t xml:space="preserve">Steel Doors (1.51mx2.45m)x5 including frame, safety lock, Hardware and Its accessories
</t>
    </r>
    <r>
      <rPr>
        <sz val="11"/>
        <rFont val="Noto Sans Devanagari"/>
        <family val="2"/>
      </rPr>
      <t xml:space="preserve">ទ្វារដែក រួមទាំងឧបករណ៍ចាប់ភ្ជាប់</t>
    </r>
  </si>
  <si>
    <r>
      <rPr>
        <sz val="11"/>
        <rFont val="Krasar"/>
        <family val="0"/>
      </rPr>
      <t xml:space="preserve">Double Steel Windows and Frames with steel grill (1.57mx2.16m)x10 including Hardware and Its accessories
</t>
    </r>
    <r>
      <rPr>
        <sz val="11"/>
        <rFont val="Noto Sans Devanagari"/>
        <family val="2"/>
      </rPr>
      <t xml:space="preserve">បង្អួចដែកភ្លោះ រួមទាំងស៊ុម ចម្រឹង និងឧបករណ៍ចាប់ភ្ជាប់</t>
    </r>
  </si>
  <si>
    <r>
      <rPr>
        <sz val="11"/>
        <rFont val="Krasar"/>
        <family val="0"/>
      </rPr>
      <t xml:space="preserve">Single Steel Windows and Frames with steel grill (1.12mx1.57m)x15 including Hardware and Its accessories
</t>
    </r>
    <r>
      <rPr>
        <sz val="11"/>
        <rFont val="Noto Sans Devanagari"/>
        <family val="2"/>
      </rPr>
      <t xml:space="preserve">បង្អួចទោល រួមទាំងស៊ុម ចម្រឹង និងឧបករណ៍ចាប់ភ្ជាប់</t>
    </r>
  </si>
  <si>
    <r>
      <rPr>
        <sz val="11"/>
        <rFont val="Krasar"/>
        <family val="0"/>
      </rPr>
      <t xml:space="preserve">Steel Grills, above Ring Beam B1, along corridors (1.245mx3.76m)x10
</t>
    </r>
    <r>
      <rPr>
        <sz val="11"/>
        <rFont val="Noto Sans Devanagari"/>
        <family val="2"/>
      </rPr>
      <t xml:space="preserve">ការងារសំណាញ់ដែក</t>
    </r>
  </si>
  <si>
    <r>
      <rPr>
        <sz val="11"/>
        <rFont val="Kh Content"/>
        <family val="0"/>
      </rPr>
      <t xml:space="preserve">R.C ground floor slab finished by steel trowel or Mesh Steel (6cm thickness) (9mx24mx0.06m) with Compacted stone 4x6 under R.C slab 10cm thickness,with mortar (cement150Kg and coarse sand 1m³)( (40mx9m)-(0.20mx(6*9+40*3)m )*0.1m)
</t>
    </r>
    <r>
      <rPr>
        <sz val="11"/>
        <rFont val="Noto Sans Devanagari"/>
        <family val="2"/>
      </rPr>
      <t xml:space="preserve">ការងារបេតុងកម្រាល ប្រើដែក ឬដែក </t>
    </r>
    <r>
      <rPr>
        <sz val="11"/>
        <rFont val="Kh Content"/>
        <family val="0"/>
      </rPr>
      <t xml:space="preserve">Mesh, </t>
    </r>
    <r>
      <rPr>
        <sz val="11"/>
        <rFont val="Noto Sans Devanagari"/>
        <family val="2"/>
      </rPr>
      <t xml:space="preserve">កម្រាស់ </t>
    </r>
    <r>
      <rPr>
        <sz val="11"/>
        <rFont val="Kh Content"/>
        <family val="0"/>
      </rPr>
      <t xml:space="preserve">6</t>
    </r>
    <r>
      <rPr>
        <sz val="11"/>
        <rFont val="Noto Sans Devanagari"/>
        <family val="2"/>
      </rPr>
      <t xml:space="preserve">សម ដោយការងារបង្ហាប់ថ្ម </t>
    </r>
    <r>
      <rPr>
        <sz val="11"/>
        <rFont val="Kh Content"/>
        <family val="0"/>
      </rPr>
      <t xml:space="preserve">4x6 </t>
    </r>
    <r>
      <rPr>
        <sz val="11"/>
        <rFont val="Noto Sans Devanagari"/>
        <family val="2"/>
      </rPr>
      <t xml:space="preserve">ក្រោមជាន់ផ្ទាល់ដី កម្រាស់ </t>
    </r>
    <r>
      <rPr>
        <sz val="11"/>
        <rFont val="Kh Content"/>
        <family val="0"/>
      </rPr>
      <t xml:space="preserve">10cm</t>
    </r>
  </si>
  <si>
    <r>
      <rPr>
        <sz val="11"/>
        <rFont val="Kh Content"/>
        <family val="0"/>
      </rPr>
      <t xml:space="preserve">R.C slopping floor slab finished by steel trowel or steel mesh and non-slid cutting line (6cm thickness) follow to drawing attached.
</t>
    </r>
    <r>
      <rPr>
        <sz val="11"/>
        <rFont val="Noto Sans Devanagari"/>
        <family val="2"/>
      </rPr>
      <t xml:space="preserve">ការងារចាក់បេតុងជម្រាល ប្រើដែកសរសៃ ឬដែក </t>
    </r>
    <r>
      <rPr>
        <sz val="11"/>
        <rFont val="Kh Content"/>
        <family val="0"/>
      </rPr>
      <t xml:space="preserve">mesh </t>
    </r>
    <r>
      <rPr>
        <sz val="11"/>
        <rFont val="Noto Sans Devanagari"/>
        <family val="2"/>
      </rPr>
      <t xml:space="preserve">និងមានកម្រាស់ </t>
    </r>
    <r>
      <rPr>
        <sz val="11"/>
        <rFont val="Kh Content"/>
        <family val="0"/>
      </rPr>
      <t xml:space="preserve">6</t>
    </r>
    <r>
      <rPr>
        <sz val="11"/>
        <rFont val="Noto Sans Devanagari"/>
        <family val="2"/>
      </rPr>
      <t xml:space="preserve">សម រួចកាត់បន្ទាត់ កុំអោយរអិល </t>
    </r>
  </si>
  <si>
    <r>
      <rPr>
        <sz val="11"/>
        <rFont val="Kh Content"/>
        <family val="0"/>
      </rPr>
      <t xml:space="preserve">R.C stair step, 6cm thickness (0.06mx0.6mx4m)x4 and Mortar around Building
</t>
    </r>
    <r>
      <rPr>
        <sz val="11"/>
        <rFont val="Noto Sans Devanagari"/>
        <family val="2"/>
      </rPr>
      <t xml:space="preserve">ការងារចាក់បេតុងនៅកាំជណ្ដើរ និងចាក់សាបជុំវិញសាលា</t>
    </r>
  </si>
  <si>
    <r>
      <rPr>
        <sz val="11"/>
        <rFont val="Kh Content"/>
        <family val="0"/>
      </rPr>
      <t xml:space="preserve">Brick platform,including mortar rendering and Qualified White Board
</t>
    </r>
    <r>
      <rPr>
        <sz val="11"/>
        <rFont val="Noto Sans Devanagari"/>
        <family val="2"/>
      </rPr>
      <t xml:space="preserve">ការងារទួលមុខក្ដារខៀន និងក្ដារខៀនប្រើហ្វឺត មានគុណភាពល្អ​</t>
    </r>
    <r>
      <rPr>
        <sz val="11"/>
        <rFont val="Kh Content"/>
        <family val="0"/>
      </rPr>
      <t xml:space="preserve">(</t>
    </r>
    <r>
      <rPr>
        <sz val="11"/>
        <rFont val="Noto Sans Devanagari"/>
        <family val="2"/>
      </rPr>
      <t xml:space="preserve">កញ្ចក់</t>
    </r>
    <r>
      <rPr>
        <sz val="11"/>
        <rFont val="Kh Content"/>
        <family val="0"/>
      </rPr>
      <t xml:space="preserve">)</t>
    </r>
  </si>
  <si>
    <r>
      <rPr>
        <sz val="11"/>
        <rFont val="Kh Content"/>
        <family val="0"/>
      </rPr>
      <t xml:space="preserve">Handrail for bench and ramp, Galvanize Tube 49, Thk=2.5mm as shown in drawing attached with.
</t>
    </r>
    <r>
      <rPr>
        <sz val="11"/>
        <rFont val="Noto Sans Devanagari"/>
        <family val="2"/>
      </rPr>
      <t xml:space="preserve">ការងារបង្កាន់ដៃដែក ប្រើទីបមូល មុខកាត់</t>
    </r>
    <r>
      <rPr>
        <sz val="11"/>
        <rFont val="Kh Content"/>
        <family val="0"/>
      </rPr>
      <t xml:space="preserve">49 </t>
    </r>
    <r>
      <rPr>
        <sz val="11"/>
        <rFont val="Noto Sans Devanagari"/>
        <family val="2"/>
      </rPr>
      <t xml:space="preserve">កម្រាស់ </t>
    </r>
    <r>
      <rPr>
        <sz val="11"/>
        <rFont val="Kh Content"/>
        <family val="0"/>
      </rPr>
      <t xml:space="preserve">2.5</t>
    </r>
    <r>
      <rPr>
        <sz val="11"/>
        <rFont val="Noto Sans Devanagari"/>
        <family val="2"/>
      </rPr>
      <t xml:space="preserve">លី</t>
    </r>
  </si>
  <si>
    <t xml:space="preserve">F.2</t>
  </si>
  <si>
    <r>
      <rPr>
        <b val="true"/>
        <sz val="11"/>
        <rFont val="Krasar"/>
        <family val="0"/>
      </rPr>
      <t xml:space="preserve">Painting Work
</t>
    </r>
    <r>
      <rPr>
        <b val="true"/>
        <sz val="11"/>
        <rFont val="Noto Sans Devanagari"/>
        <family val="2"/>
      </rPr>
      <t xml:space="preserve">ការងារលាបថ្នាំ</t>
    </r>
  </si>
  <si>
    <r>
      <rPr>
        <sz val="11"/>
        <rFont val="Krasar"/>
        <family val="0"/>
      </rPr>
      <t xml:space="preserve">
(</t>
    </r>
    <r>
      <rPr>
        <sz val="11"/>
        <rFont val="Noto Sans Devanagari"/>
        <family val="2"/>
      </rPr>
      <t xml:space="preserve">ប្រើថ្នាំ </t>
    </r>
    <r>
      <rPr>
        <sz val="11"/>
        <rFont val="Krasar"/>
        <family val="0"/>
      </rPr>
      <t xml:space="preserve">U90 not Extra shield)</t>
    </r>
  </si>
  <si>
    <r>
      <rPr>
        <sz val="11"/>
        <rFont val="Krasar"/>
        <family val="0"/>
      </rPr>
      <t xml:space="preserve">Oil painting for Steel Doors (1.51mx2.48m)x5x2
</t>
    </r>
    <r>
      <rPr>
        <sz val="11"/>
        <rFont val="Noto Sans Devanagari"/>
        <family val="2"/>
      </rPr>
      <t xml:space="preserve">លាបថ្នាំទ្វារដែកដោយប្រើថ្នាំប្រេង</t>
    </r>
  </si>
  <si>
    <r>
      <rPr>
        <sz val="11"/>
        <rFont val="Krasar"/>
        <family val="0"/>
      </rPr>
      <t xml:space="preserve">Oil painting Double Steel Windows with steel grill (1.57mx2.16m)x10x2
</t>
    </r>
    <r>
      <rPr>
        <sz val="11"/>
        <rFont val="Noto Sans Devanagari"/>
        <family val="2"/>
      </rPr>
      <t xml:space="preserve">លាបថ្នាំបង្អួចភ្លោះ ព្រមទាំងចម្រឹងដោយប្រើថ្នាំប្រេង</t>
    </r>
  </si>
  <si>
    <r>
      <rPr>
        <sz val="11"/>
        <rFont val="Krasar"/>
        <family val="0"/>
      </rPr>
      <t xml:space="preserve">Oil painting for Single Steel Windows with steel grill 
(1.12mx1.57m)x15x2
</t>
    </r>
    <r>
      <rPr>
        <sz val="11"/>
        <rFont val="Noto Sans Devanagari"/>
        <family val="2"/>
      </rPr>
      <t xml:space="preserve">លាបថ្នាំបង្អួចទោល ព្រមទាំងចម្រឹងដោយប្រើថ្នាំប្រេង</t>
    </r>
  </si>
  <si>
    <r>
      <rPr>
        <sz val="11"/>
        <rFont val="Krasar"/>
        <family val="0"/>
      </rPr>
      <t xml:space="preserve">Oil painting for steel grill (above lintel) (1.245mx3.76m)x10
</t>
    </r>
    <r>
      <rPr>
        <sz val="11"/>
        <rFont val="Noto Sans Devanagari"/>
        <family val="2"/>
      </rPr>
      <t xml:space="preserve">លាបថ្នាំសំណាញ់ដែកខាងលើ ដោយប្រើថ្នាំប្រេង</t>
    </r>
  </si>
  <si>
    <r>
      <rPr>
        <sz val="11"/>
        <rFont val="Krasar"/>
        <family val="0"/>
      </rPr>
      <t xml:space="preserve">Emulsion painting of wall, Column, Beams &amp; Ventilation Block ( apply skim coat and two layers of finishing color).
</t>
    </r>
    <r>
      <rPr>
        <sz val="11"/>
        <rFont val="Noto Sans Devanagari"/>
        <family val="2"/>
      </rPr>
      <t xml:space="preserve">លាបថ្នាំជញ្ជាំង សសរ ធ្នឹម និងឥដ្ឋខ្យល់ ដោយបៀកស្មាកូតអោយបានស្មើផ្ទៃ រួចលាបថ្នាំម្រេចពីរទឹក </t>
    </r>
  </si>
  <si>
    <r>
      <rPr>
        <sz val="11"/>
        <rFont val="Krasar"/>
        <family val="0"/>
      </rPr>
      <t xml:space="preserve">Oil painting for Handrail for bench and ramp, Galvanize Tube 49, t=2mm as shown in drawing attached with. It should be applied anti-rust before final coating.
</t>
    </r>
    <r>
      <rPr>
        <sz val="11"/>
        <rFont val="Noto Sans Devanagari"/>
        <family val="2"/>
      </rPr>
      <t xml:space="preserve">លាបថ្នាំបង្កាន់ដៃកន្លែងអង្គុយលេង និងបង្កាន់ដៃជម្រាល ប្រើថ្នាំទ្រនាប់ការពារច្រែះ និងលាបថ្នាំប្រេងពណ៌ត្រាវសម្រេចឲ្យបានស្មើសាច់</t>
    </r>
  </si>
  <si>
    <t xml:space="preserve">F.3</t>
  </si>
  <si>
    <r>
      <rPr>
        <b val="true"/>
        <sz val="11"/>
        <rFont val="Krasar"/>
        <family val="0"/>
      </rPr>
      <t xml:space="preserve">Signboard Work
</t>
    </r>
    <r>
      <rPr>
        <b val="true"/>
        <sz val="11"/>
        <rFont val="Noto Sans Devanagari"/>
        <family val="2"/>
      </rPr>
      <t xml:space="preserve">ការងារស្លាកឧបត្ថម្ភ</t>
    </r>
  </si>
  <si>
    <r>
      <rPr>
        <sz val="11"/>
        <rFont val="Krasar"/>
        <family val="0"/>
      </rPr>
      <t xml:space="preserve">Follow ACLEDA specification
 (</t>
    </r>
    <r>
      <rPr>
        <sz val="11"/>
        <rFont val="Noto Sans Devanagari"/>
        <family val="2"/>
      </rPr>
      <t xml:space="preserve">យកតាមប្លង់លម្អិត</t>
    </r>
    <r>
      <rPr>
        <sz val="11"/>
        <rFont val="Krasar"/>
        <family val="0"/>
      </rPr>
      <t xml:space="preserve">)</t>
    </r>
  </si>
  <si>
    <t xml:space="preserve">F.4</t>
  </si>
  <si>
    <r>
      <rPr>
        <b val="true"/>
        <sz val="11"/>
        <rFont val="Krasar"/>
        <family val="0"/>
      </rPr>
      <t xml:space="preserve">Flag Pole
</t>
    </r>
    <r>
      <rPr>
        <b val="true"/>
        <sz val="11"/>
        <rFont val="Noto Sans Devanagari"/>
        <family val="2"/>
      </rPr>
      <t xml:space="preserve">ដងទង់ជាតិ</t>
    </r>
  </si>
  <si>
    <r>
      <rPr>
        <sz val="11"/>
        <rFont val="Krasar"/>
        <family val="0"/>
      </rPr>
      <t xml:space="preserve">Constructor have to propose drawing for AJF approval. (</t>
    </r>
    <r>
      <rPr>
        <sz val="11"/>
        <rFont val="Noto Sans Devanagari"/>
        <family val="2"/>
      </rPr>
      <t xml:space="preserve">អ្នកសាងសង់ត្រូវមានប្លង់ជូន </t>
    </r>
    <r>
      <rPr>
        <sz val="11"/>
        <rFont val="Krasar"/>
        <family val="0"/>
      </rPr>
      <t xml:space="preserve">AJF </t>
    </r>
    <r>
      <rPr>
        <sz val="11"/>
        <rFont val="Noto Sans Devanagari"/>
        <family val="2"/>
      </rPr>
      <t xml:space="preserve">ត្រួតពិនិត្យជាមុន</t>
    </r>
    <r>
      <rPr>
        <sz val="11"/>
        <rFont val="Krasar"/>
        <family val="0"/>
      </rPr>
      <t xml:space="preserve">)</t>
    </r>
  </si>
  <si>
    <t xml:space="preserve">F.5</t>
  </si>
  <si>
    <r>
      <rPr>
        <b val="true"/>
        <sz val="11"/>
        <rFont val="Krasar"/>
        <family val="0"/>
      </rPr>
      <t xml:space="preserve">Renovation both of Toilet
</t>
    </r>
    <r>
      <rPr>
        <b val="true"/>
        <sz val="11"/>
        <rFont val="Noto Sans Devanagari"/>
        <family val="2"/>
      </rPr>
      <t xml:space="preserve">កែលម្អបន្ទប់ទឹកទាំង២</t>
    </r>
  </si>
  <si>
    <r>
      <rPr>
        <sz val="11"/>
        <rFont val="Noto Sans Devanagari"/>
        <family val="2"/>
      </rPr>
      <t xml:space="preserve">ជួសជុល </t>
    </r>
    <r>
      <rPr>
        <sz val="11"/>
        <rFont val="Krasar"/>
        <family val="0"/>
      </rPr>
      <t xml:space="preserve">(</t>
    </r>
    <r>
      <rPr>
        <sz val="11"/>
        <rFont val="Noto Sans Devanagari"/>
        <family val="2"/>
      </rPr>
      <t xml:space="preserve">ស្នាមប្រេះ</t>
    </r>
    <r>
      <rPr>
        <sz val="11"/>
        <rFont val="Krasar"/>
        <family val="0"/>
      </rPr>
      <t xml:space="preserve">, </t>
    </r>
    <r>
      <rPr>
        <sz val="11"/>
        <rFont val="Noto Sans Devanagari"/>
        <family val="2"/>
      </rPr>
      <t xml:space="preserve">ត្រចៀកទ្វារដែលដាច់</t>
    </r>
    <r>
      <rPr>
        <sz val="11"/>
        <rFont val="Krasar"/>
        <family val="0"/>
      </rPr>
      <t xml:space="preserve">, </t>
    </r>
    <r>
      <rPr>
        <sz val="11"/>
        <rFont val="Noto Sans Devanagari"/>
        <family val="2"/>
      </rPr>
      <t xml:space="preserve">ប្ដូរបាំងសាចទឹកភ្លៀងពីឈើមកសន្លឹកសង្ក័សី និងដំបូលដែលខូច</t>
    </r>
    <r>
      <rPr>
        <sz val="11"/>
        <rFont val="Krasar"/>
        <family val="0"/>
      </rPr>
      <t xml:space="preserve">)</t>
    </r>
  </si>
  <si>
    <r>
      <rPr>
        <sz val="11"/>
        <rFont val="Noto Sans Devanagari"/>
        <family val="2"/>
      </rPr>
      <t xml:space="preserve">លាបថ្នាំឡើងវិញ </t>
    </r>
    <r>
      <rPr>
        <sz val="11"/>
        <rFont val="Krasar"/>
        <family val="0"/>
      </rPr>
      <t xml:space="preserve">(</t>
    </r>
    <r>
      <rPr>
        <sz val="11"/>
        <rFont val="Noto Sans Devanagari"/>
        <family val="2"/>
      </rPr>
      <t xml:space="preserve">ក្នុង</t>
    </r>
    <r>
      <rPr>
        <sz val="11"/>
        <rFont val="Krasar"/>
        <family val="0"/>
      </rPr>
      <t xml:space="preserve">-</t>
    </r>
    <r>
      <rPr>
        <sz val="11"/>
        <rFont val="Noto Sans Devanagari"/>
        <family val="2"/>
      </rPr>
      <t xml:space="preserve">ក្រៅ</t>
    </r>
    <r>
      <rPr>
        <sz val="11"/>
        <rFont val="Krasar"/>
        <family val="0"/>
      </rPr>
      <t xml:space="preserve">, </t>
    </r>
    <r>
      <rPr>
        <sz val="11"/>
        <rFont val="Noto Sans Devanagari"/>
        <family val="2"/>
      </rPr>
      <t xml:space="preserve">ទ្វារ និងបង្កាន់ដៃ</t>
    </r>
    <r>
      <rPr>
        <sz val="11"/>
        <rFont val="Krasar"/>
        <family val="0"/>
      </rPr>
      <t xml:space="preserve">)</t>
    </r>
  </si>
  <si>
    <r>
      <rPr>
        <sz val="11"/>
        <rFont val="Noto Sans Devanagari"/>
        <family val="2"/>
      </rPr>
      <t xml:space="preserve">ជួសជុលប្រព័ន្ធទឹកចេញ</t>
    </r>
    <r>
      <rPr>
        <sz val="11"/>
        <rFont val="Krasar"/>
        <family val="0"/>
      </rPr>
      <t xml:space="preserve">-</t>
    </r>
    <r>
      <rPr>
        <sz val="11"/>
        <rFont val="Noto Sans Devanagari"/>
        <family val="2"/>
      </rPr>
      <t xml:space="preserve">ចូលពីស៊ីតែនទឹកមកកន្លែងប្រើប្រាស់ </t>
    </r>
    <r>
      <rPr>
        <sz val="11"/>
        <rFont val="Krasar"/>
        <family val="0"/>
      </rPr>
      <t xml:space="preserve">(</t>
    </r>
    <r>
      <rPr>
        <sz val="11"/>
        <rFont val="Noto Sans Devanagari"/>
        <family val="2"/>
      </rPr>
      <t xml:space="preserve">ប្ដូរទុយោទឹក និងវ៉ានបង្ហូរទឹក</t>
    </r>
    <r>
      <rPr>
        <sz val="11"/>
        <rFont val="Krasar"/>
        <family val="0"/>
      </rPr>
      <t xml:space="preserve">)</t>
    </r>
  </si>
  <si>
    <r>
      <rPr>
        <b val="true"/>
        <sz val="11"/>
        <rFont val="Krasar"/>
        <family val="0"/>
      </rPr>
      <t xml:space="preserve">Total Sixth Milestone
</t>
    </r>
    <r>
      <rPr>
        <b val="true"/>
        <sz val="11"/>
        <rFont val="Noto Sans Devanagari"/>
        <family val="2"/>
      </rPr>
      <t xml:space="preserve">សរុបដំណាក់កាលទី៦</t>
    </r>
  </si>
  <si>
    <r>
      <rPr>
        <b val="true"/>
        <sz val="11"/>
        <rFont val="Krasar"/>
        <family val="0"/>
      </rPr>
      <t xml:space="preserve">(1)Sub-Total of Material
</t>
    </r>
    <r>
      <rPr>
        <b val="true"/>
        <sz val="11"/>
        <rFont val="Noto Sans Devanagari"/>
        <family val="2"/>
      </rPr>
      <t xml:space="preserve">សរុបតម្លៃសម្ភារ</t>
    </r>
  </si>
  <si>
    <t xml:space="preserve">-</t>
  </si>
  <si>
    <r>
      <rPr>
        <b val="true"/>
        <sz val="11"/>
        <rFont val="Krasar"/>
        <family val="0"/>
      </rPr>
      <t xml:space="preserve">(2) Sub- Total of Labor
</t>
    </r>
    <r>
      <rPr>
        <b val="true"/>
        <sz val="11"/>
        <rFont val="Noto Sans Devanagari"/>
        <family val="2"/>
      </rPr>
      <t xml:space="preserve">សរុបតម្លៃពលកម្ម</t>
    </r>
  </si>
  <si>
    <r>
      <rPr>
        <b val="true"/>
        <sz val="11"/>
        <rFont val="Krasar"/>
        <family val="0"/>
      </rPr>
      <t xml:space="preserve">(3)=(1)+(2) Sub- Total of Material and Labor
</t>
    </r>
    <r>
      <rPr>
        <b val="true"/>
        <sz val="11"/>
        <rFont val="Noto Sans Devanagari"/>
        <family val="2"/>
      </rPr>
      <t xml:space="preserve">សរុបតម្លៃសម្ភារ</t>
    </r>
    <r>
      <rPr>
        <b val="true"/>
        <sz val="11"/>
        <rFont val="Krasar"/>
        <family val="0"/>
      </rPr>
      <t xml:space="preserve">+</t>
    </r>
    <r>
      <rPr>
        <b val="true"/>
        <sz val="11"/>
        <rFont val="Noto Sans Devanagari"/>
        <family val="2"/>
      </rPr>
      <t xml:space="preserve">ពលកម្ម</t>
    </r>
  </si>
  <si>
    <r>
      <rPr>
        <b val="true"/>
        <sz val="11"/>
        <rFont val="Krasar"/>
        <family val="0"/>
      </rPr>
      <t xml:space="preserve">(4) =(3)*10%, VAT 10%
</t>
    </r>
    <r>
      <rPr>
        <b val="true"/>
        <sz val="11"/>
        <rFont val="Noto Sans Devanagari"/>
        <family val="2"/>
      </rPr>
      <t xml:space="preserve">តម្លៃពន្ធ </t>
    </r>
  </si>
  <si>
    <r>
      <rPr>
        <b val="true"/>
        <sz val="11"/>
        <rFont val="Krasar"/>
        <family val="0"/>
      </rPr>
      <t xml:space="preserve">(5) Total of Project(3)+(4)
</t>
    </r>
    <r>
      <rPr>
        <b val="true"/>
        <sz val="11"/>
        <rFont val="Noto Sans Devanagari"/>
        <family val="2"/>
      </rPr>
      <t xml:space="preserve">តម្លៃសរុបមួយគម្រោង</t>
    </r>
  </si>
  <si>
    <r>
      <rPr>
        <b val="true"/>
        <sz val="10"/>
        <rFont val="Krasar"/>
        <family val="0"/>
      </rPr>
      <t xml:space="preserve">Table A - Milestone (MS) Work Payment for Contract No.#16 AJF-Thouy Ampil Primary School
</t>
    </r>
    <r>
      <rPr>
        <b val="true"/>
        <sz val="10"/>
        <rFont val="Noto Sans Devanagari"/>
        <family val="2"/>
      </rPr>
      <t xml:space="preserve">តារាង </t>
    </r>
    <r>
      <rPr>
        <b val="true"/>
        <sz val="10"/>
        <rFont val="Krasar"/>
        <family val="0"/>
      </rPr>
      <t xml:space="preserve">A- </t>
    </r>
    <r>
      <rPr>
        <b val="true"/>
        <sz val="10"/>
        <rFont val="Noto Sans Devanagari"/>
        <family val="2"/>
      </rPr>
      <t xml:space="preserve">ដំណាក់កាលទូទាត់សម្រាប់កិច្ចសន្យា </t>
    </r>
  </si>
  <si>
    <r>
      <rPr>
        <b val="true"/>
        <sz val="10"/>
        <rFont val="Krasar"/>
        <family val="0"/>
      </rPr>
      <t xml:space="preserve">No.
</t>
    </r>
    <r>
      <rPr>
        <b val="true"/>
        <sz val="10"/>
        <rFont val="Noto Sans Devanagari"/>
        <family val="2"/>
      </rPr>
      <t xml:space="preserve">ល</t>
    </r>
    <r>
      <rPr>
        <b val="true"/>
        <sz val="10"/>
        <rFont val="Krasar"/>
        <family val="0"/>
      </rPr>
      <t xml:space="preserve">.</t>
    </r>
    <r>
      <rPr>
        <b val="true"/>
        <sz val="10"/>
        <rFont val="Noto Sans Devanagari"/>
        <family val="2"/>
      </rPr>
      <t xml:space="preserve">រ</t>
    </r>
  </si>
  <si>
    <r>
      <rPr>
        <b val="true"/>
        <sz val="10"/>
        <rFont val="Krasar"/>
        <family val="0"/>
      </rPr>
      <t xml:space="preserve">Milestone Work
</t>
    </r>
    <r>
      <rPr>
        <b val="true"/>
        <sz val="10"/>
        <rFont val="Noto Sans Devanagari"/>
        <family val="2"/>
      </rPr>
      <t xml:space="preserve">ដំណាក់កាលការងារ</t>
    </r>
  </si>
  <si>
    <r>
      <rPr>
        <b val="true"/>
        <sz val="10"/>
        <rFont val="Krasar"/>
        <family val="0"/>
      </rPr>
      <t xml:space="preserve">Description
</t>
    </r>
    <r>
      <rPr>
        <b val="true"/>
        <sz val="10"/>
        <rFont val="Noto Sans Devanagari"/>
        <family val="2"/>
      </rPr>
      <t xml:space="preserve">ពណ៌នាការងារ</t>
    </r>
  </si>
  <si>
    <r>
      <rPr>
        <b val="true"/>
        <sz val="10"/>
        <rFont val="Krasar"/>
        <family val="0"/>
      </rPr>
      <t xml:space="preserve">Total Amount of Materail Cost (USD)
</t>
    </r>
    <r>
      <rPr>
        <b val="true"/>
        <sz val="10"/>
        <rFont val="Noto Sans Devanagari"/>
        <family val="2"/>
      </rPr>
      <t xml:space="preserve">តម្លៃសរុបនៃសម្ភារ</t>
    </r>
  </si>
  <si>
    <r>
      <rPr>
        <b val="true"/>
        <sz val="10"/>
        <rFont val="Krasar"/>
        <family val="0"/>
      </rPr>
      <t xml:space="preserve">Total Amount of Labor Cost (USD)
</t>
    </r>
    <r>
      <rPr>
        <b val="true"/>
        <sz val="10"/>
        <rFont val="Noto Sans Devanagari"/>
        <family val="2"/>
      </rPr>
      <t xml:space="preserve">តម្លៃសរុបនៃពលកម្ម</t>
    </r>
  </si>
  <si>
    <r>
      <rPr>
        <b val="true"/>
        <sz val="10"/>
        <rFont val="Krasar"/>
        <family val="0"/>
      </rPr>
      <t xml:space="preserve">Retension 10%
</t>
    </r>
    <r>
      <rPr>
        <b val="true"/>
        <sz val="10"/>
        <rFont val="Noto Sans Devanagari"/>
        <family val="2"/>
      </rPr>
      <t xml:space="preserve">ប្រាក់សុពលភាព </t>
    </r>
    <r>
      <rPr>
        <b val="true"/>
        <sz val="10"/>
        <rFont val="Krasar"/>
        <family val="0"/>
      </rPr>
      <t xml:space="preserve">10%</t>
    </r>
  </si>
  <si>
    <r>
      <rPr>
        <b val="true"/>
        <sz val="10"/>
        <rFont val="Krasar"/>
        <family val="0"/>
      </rPr>
      <t xml:space="preserve">VAT 10%
 </t>
    </r>
    <r>
      <rPr>
        <b val="true"/>
        <sz val="10"/>
        <rFont val="Noto Sans Devanagari"/>
        <family val="2"/>
      </rPr>
      <t xml:space="preserve">ពន្ធ</t>
    </r>
    <r>
      <rPr>
        <b val="true"/>
        <sz val="10"/>
        <rFont val="Krasar"/>
        <family val="0"/>
      </rPr>
      <t xml:space="preserve">10%</t>
    </r>
  </si>
  <si>
    <r>
      <rPr>
        <b val="true"/>
        <sz val="10"/>
        <rFont val="Krasar"/>
        <family val="0"/>
      </rPr>
      <t xml:space="preserve">Amount To Be Claimed (USD)
</t>
    </r>
    <r>
      <rPr>
        <b val="true"/>
        <sz val="10"/>
        <rFont val="Noto Sans Devanagari"/>
        <family val="2"/>
      </rPr>
      <t xml:space="preserve">ទឹកប្រាក់សរុបដែលត្រូវទូទាត់</t>
    </r>
  </si>
  <si>
    <t xml:space="preserve">C=(A+B)*10%</t>
  </si>
  <si>
    <t xml:space="preserve">D=(A+B-C)*10%</t>
  </si>
  <si>
    <t xml:space="preserve">E=(A+B+D-C)</t>
  </si>
  <si>
    <r>
      <rPr>
        <sz val="10"/>
        <rFont val="Krasar"/>
        <family val="0"/>
      </rPr>
      <t xml:space="preserve">First Milestone
</t>
    </r>
    <r>
      <rPr>
        <sz val="10"/>
        <rFont val="Noto Sans Devanagari"/>
        <family val="2"/>
      </rPr>
      <t xml:space="preserve">ដំណាក់កាលទី១ </t>
    </r>
    <r>
      <rPr>
        <sz val="10"/>
        <rFont val="Krasar"/>
        <family val="0"/>
      </rPr>
      <t xml:space="preserve">(</t>
    </r>
    <r>
      <rPr>
        <sz val="10"/>
        <rFont val="Noto Sans Devanagari"/>
        <family val="2"/>
      </rPr>
      <t xml:space="preserve">ពេលសម្ភារដល់ការដ្ឋានម្ដង និង ពេលបញ្ចប់ការងារម្ដង</t>
    </r>
    <r>
      <rPr>
        <sz val="10"/>
        <rFont val="Krasar"/>
        <family val="0"/>
      </rPr>
      <t xml:space="preserve">)</t>
    </r>
  </si>
  <si>
    <r>
      <rPr>
        <sz val="10"/>
        <rFont val="Krasar"/>
        <family val="0"/>
      </rPr>
      <t xml:space="preserve">After Completion the scope of :
</t>
    </r>
    <r>
      <rPr>
        <sz val="10"/>
        <rFont val="Noto Sans Devanagari"/>
        <family val="2"/>
      </rPr>
      <t xml:space="preserve">បន្ទាប់ពីបញ្ចប់ការងារៈ</t>
    </r>
  </si>
  <si>
    <r>
      <rPr>
        <sz val="10"/>
        <rFont val="Krasar"/>
        <family val="0"/>
      </rPr>
      <t xml:space="preserve">- Site Preparetion
</t>
    </r>
    <r>
      <rPr>
        <sz val="10"/>
        <rFont val="Noto Sans Devanagari"/>
        <family val="2"/>
      </rPr>
      <t xml:space="preserve">ការងារសម្អាតទីធ្លាការដ្ឋាន </t>
    </r>
    <r>
      <rPr>
        <sz val="10"/>
        <rFont val="Krasar"/>
        <family val="0"/>
      </rPr>
      <t xml:space="preserve">(</t>
    </r>
    <r>
      <rPr>
        <sz val="10"/>
        <rFont val="Noto Sans Devanagari"/>
        <family val="2"/>
      </rPr>
      <t xml:space="preserve">ឈូសឆាយបរិវេណជុំវិញការដ្ឋានឲ្យបានរាបស្មើ ពីផ្លូវចូលដងទង់ជាតិ ទីតាំងទាប ត្រូវចាក់បំពេញ</t>
    </r>
    <r>
      <rPr>
        <sz val="10"/>
        <rFont val="Krasar"/>
        <family val="0"/>
      </rPr>
      <t xml:space="preserve">)</t>
    </r>
  </si>
  <si>
    <r>
      <rPr>
        <sz val="10"/>
        <rFont val="Krasar"/>
        <family val="0"/>
      </rPr>
      <t xml:space="preserve">- RC Footing
</t>
    </r>
    <r>
      <rPr>
        <sz val="10"/>
        <rFont val="Noto Sans Devanagari"/>
        <family val="2"/>
      </rPr>
      <t xml:space="preserve">ការងារបេតុងជើងតាង</t>
    </r>
  </si>
  <si>
    <r>
      <rPr>
        <sz val="10"/>
        <rFont val="Krasar"/>
        <family val="0"/>
      </rPr>
      <t xml:space="preserve">- RC Short Column
</t>
    </r>
    <r>
      <rPr>
        <sz val="10"/>
        <rFont val="Noto Sans Devanagari"/>
        <family val="2"/>
      </rPr>
      <t xml:space="preserve">ការងារបេតុងសសរតឿ</t>
    </r>
  </si>
  <si>
    <r>
      <rPr>
        <sz val="10"/>
        <rFont val="Krasar"/>
        <family val="0"/>
      </rPr>
      <t xml:space="preserve">Second Milestone
</t>
    </r>
    <r>
      <rPr>
        <sz val="10"/>
        <rFont val="Noto Sans Devanagari"/>
        <family val="2"/>
      </rPr>
      <t xml:space="preserve">ដំណាក់កាលទី២ </t>
    </r>
    <r>
      <rPr>
        <sz val="10"/>
        <rFont val="Krasar"/>
        <family val="0"/>
      </rPr>
      <t xml:space="preserve">(</t>
    </r>
    <r>
      <rPr>
        <sz val="10"/>
        <rFont val="Noto Sans Devanagari"/>
        <family val="2"/>
      </rPr>
      <t xml:space="preserve">ពេលសម្ភារដល់ការដ្ឋានម្ដង និង ពេលបញ្ចប់ការងារម្ដង</t>
    </r>
    <r>
      <rPr>
        <sz val="10"/>
        <rFont val="Krasar"/>
        <family val="0"/>
      </rPr>
      <t xml:space="preserve">)</t>
    </r>
  </si>
  <si>
    <r>
      <rPr>
        <sz val="10"/>
        <rFont val="Krasar"/>
        <family val="0"/>
      </rPr>
      <t xml:space="preserve">- Retaining Wall under Ground slap and Ramp
</t>
    </r>
    <r>
      <rPr>
        <sz val="10"/>
        <rFont val="Noto Sans Devanagari"/>
        <family val="2"/>
      </rPr>
      <t xml:space="preserve">ការងារជញ្ជាំងទប់ដី និងជម្រាលជនពិការ</t>
    </r>
  </si>
  <si>
    <r>
      <rPr>
        <sz val="10"/>
        <rFont val="Krasar"/>
        <family val="0"/>
      </rPr>
      <t xml:space="preserve">- Compaction Soil Filling
</t>
    </r>
    <r>
      <rPr>
        <sz val="10"/>
        <rFont val="Noto Sans Devanagari"/>
        <family val="2"/>
      </rPr>
      <t xml:space="preserve">ការងារចាក់ដី</t>
    </r>
  </si>
  <si>
    <r>
      <rPr>
        <sz val="10"/>
        <rFont val="Krasar"/>
        <family val="0"/>
      </rPr>
      <t xml:space="preserve">- Ground Beam &amp; Column 
</t>
    </r>
    <r>
      <rPr>
        <sz val="10"/>
        <rFont val="Noto Sans Devanagari"/>
        <family val="2"/>
      </rPr>
      <t xml:space="preserve">ការងារធ្នឹមផ្ទាល់ដី និងសសរ</t>
    </r>
  </si>
  <si>
    <r>
      <rPr>
        <sz val="10"/>
        <rFont val="Krasar"/>
        <family val="0"/>
      </rPr>
      <t xml:space="preserve">Third Milestone
</t>
    </r>
    <r>
      <rPr>
        <sz val="10"/>
        <rFont val="Noto Sans Devanagari"/>
        <family val="2"/>
      </rPr>
      <t xml:space="preserve">ដំណាក់កាលទី៣ </t>
    </r>
    <r>
      <rPr>
        <sz val="10"/>
        <rFont val="Krasar"/>
        <family val="0"/>
      </rPr>
      <t xml:space="preserve">(</t>
    </r>
    <r>
      <rPr>
        <sz val="10"/>
        <rFont val="Noto Sans Devanagari"/>
        <family val="2"/>
      </rPr>
      <t xml:space="preserve">ពេលសម្ភារដល់ការដ្ឋានម្ដង និង ពេលបញ្ចប់ការងារម្ដង</t>
    </r>
    <r>
      <rPr>
        <sz val="10"/>
        <rFont val="Krasar"/>
        <family val="0"/>
      </rPr>
      <t xml:space="preserve">)</t>
    </r>
  </si>
  <si>
    <r>
      <rPr>
        <sz val="10"/>
        <rFont val="Krasar"/>
        <family val="0"/>
      </rPr>
      <t xml:space="preserve">- Stair and flower bed
</t>
    </r>
    <r>
      <rPr>
        <sz val="10"/>
        <rFont val="Noto Sans Devanagari"/>
        <family val="2"/>
      </rPr>
      <t xml:space="preserve">ការងារជណ្ដើរ និងសួនច្បារ</t>
    </r>
  </si>
  <si>
    <r>
      <rPr>
        <sz val="10"/>
        <rFont val="Krasar"/>
        <family val="0"/>
      </rPr>
      <t xml:space="preserve">- RC work above ground slap
</t>
    </r>
    <r>
      <rPr>
        <sz val="10"/>
        <rFont val="Noto Sans Devanagari"/>
        <family val="2"/>
      </rPr>
      <t xml:space="preserve">ការងារបេតុងខាងលើជាន់ផ្ទាល់ដី</t>
    </r>
  </si>
  <si>
    <r>
      <rPr>
        <sz val="10"/>
        <rFont val="Krasar"/>
        <family val="0"/>
      </rPr>
      <t xml:space="preserve">- Brick wall
</t>
    </r>
    <r>
      <rPr>
        <sz val="10"/>
        <rFont val="Noto Sans Devanagari"/>
        <family val="2"/>
      </rPr>
      <t xml:space="preserve">ការងាររៀបជញ្ជាំងឥដ្ឋ</t>
    </r>
  </si>
  <si>
    <r>
      <rPr>
        <sz val="10"/>
        <rFont val="Krasar"/>
        <family val="0"/>
      </rPr>
      <t xml:space="preserve">Fourth Milestone
</t>
    </r>
    <r>
      <rPr>
        <sz val="10"/>
        <rFont val="Noto Sans Devanagari"/>
        <family val="2"/>
      </rPr>
      <t xml:space="preserve">ដំណាក់កាលទី៤ </t>
    </r>
    <r>
      <rPr>
        <sz val="10"/>
        <rFont val="Krasar"/>
        <family val="0"/>
      </rPr>
      <t xml:space="preserve">(</t>
    </r>
    <r>
      <rPr>
        <sz val="10"/>
        <rFont val="Noto Sans Devanagari"/>
        <family val="2"/>
      </rPr>
      <t xml:space="preserve">ពេលសម្ភារដល់ការដ្ឋានម្ដង និង ពេលបញ្ចប់ការងារម្ដង</t>
    </r>
    <r>
      <rPr>
        <sz val="10"/>
        <rFont val="Krasar"/>
        <family val="0"/>
      </rPr>
      <t xml:space="preserve">)</t>
    </r>
  </si>
  <si>
    <r>
      <rPr>
        <sz val="10"/>
        <rFont val="Krasar"/>
        <family val="0"/>
      </rPr>
      <t xml:space="preserve">- Beam and Column roof structure
</t>
    </r>
    <r>
      <rPr>
        <sz val="10"/>
        <rFont val="Noto Sans Devanagari"/>
        <family val="2"/>
      </rPr>
      <t xml:space="preserve">ការងារធ្នឹម​ និងសសរដំបូល</t>
    </r>
  </si>
  <si>
    <r>
      <rPr>
        <sz val="10"/>
        <rFont val="Krasar"/>
        <family val="0"/>
      </rPr>
      <t xml:space="preserve">- Bench Work
</t>
    </r>
    <r>
      <rPr>
        <sz val="10"/>
        <rFont val="Noto Sans Devanagari"/>
        <family val="2"/>
      </rPr>
      <t xml:space="preserve">ការងារកន្លែងអង្គុយលេង</t>
    </r>
  </si>
  <si>
    <r>
      <rPr>
        <sz val="10"/>
        <rFont val="Krasar"/>
        <family val="0"/>
      </rPr>
      <t xml:space="preserve">Fith Milestone
</t>
    </r>
    <r>
      <rPr>
        <sz val="10"/>
        <rFont val="Noto Sans Devanagari"/>
        <family val="2"/>
      </rPr>
      <t xml:space="preserve">ដំណាក់កាលទី៥ </t>
    </r>
    <r>
      <rPr>
        <sz val="10"/>
        <rFont val="Krasar"/>
        <family val="0"/>
      </rPr>
      <t xml:space="preserve">(</t>
    </r>
    <r>
      <rPr>
        <sz val="10"/>
        <rFont val="Noto Sans Devanagari"/>
        <family val="2"/>
      </rPr>
      <t xml:space="preserve">ពេលសម្ភារដល់ការដ្ឋានម្ដង និង ពេលបញ្ចប់ការងារម្ដង</t>
    </r>
    <r>
      <rPr>
        <sz val="10"/>
        <rFont val="Krasar"/>
        <family val="0"/>
      </rPr>
      <t xml:space="preserve">)</t>
    </r>
  </si>
  <si>
    <r>
      <rPr>
        <sz val="10"/>
        <rFont val="Krasar"/>
        <family val="0"/>
      </rPr>
      <t xml:space="preserve">- Roof work
</t>
    </r>
    <r>
      <rPr>
        <sz val="10"/>
        <rFont val="Noto Sans Devanagari"/>
        <family val="2"/>
      </rPr>
      <t xml:space="preserve">ការងារដំបូលក្បឿង</t>
    </r>
  </si>
  <si>
    <r>
      <rPr>
        <sz val="10"/>
        <rFont val="Krasar"/>
        <family val="0"/>
      </rPr>
      <t xml:space="preserve">- Plastering work
</t>
    </r>
    <r>
      <rPr>
        <sz val="10"/>
        <rFont val="Noto Sans Devanagari"/>
        <family val="2"/>
      </rPr>
      <t xml:space="preserve">ការងារបូក</t>
    </r>
  </si>
  <si>
    <r>
      <rPr>
        <sz val="10"/>
        <rFont val="Krasar"/>
        <family val="0"/>
      </rPr>
      <t xml:space="preserve">Sixth Milestone
</t>
    </r>
    <r>
      <rPr>
        <sz val="10"/>
        <rFont val="Noto Sans Devanagari"/>
        <family val="2"/>
      </rPr>
      <t xml:space="preserve">ដំណាក់កាលទី៦ </t>
    </r>
    <r>
      <rPr>
        <sz val="10"/>
        <rFont val="Krasar"/>
        <family val="0"/>
      </rPr>
      <t xml:space="preserve">(</t>
    </r>
    <r>
      <rPr>
        <sz val="10"/>
        <rFont val="Noto Sans Devanagari"/>
        <family val="2"/>
      </rPr>
      <t xml:space="preserve">ពេលសម្ភារដល់ការដ្ឋានម្ដង និង ពេលបញ្ចប់ការងារម្ដង</t>
    </r>
    <r>
      <rPr>
        <sz val="10"/>
        <rFont val="Krasar"/>
        <family val="0"/>
      </rPr>
      <t xml:space="preserve">)</t>
    </r>
  </si>
  <si>
    <r>
      <rPr>
        <sz val="10"/>
        <rFont val="Krasar"/>
        <family val="0"/>
      </rPr>
      <t xml:space="preserve">- Steel Door and Window, RC Ground Slab Work, and Handrail
</t>
    </r>
    <r>
      <rPr>
        <sz val="10"/>
        <rFont val="Noto Sans Devanagari"/>
        <family val="2"/>
      </rPr>
      <t xml:space="preserve">ការងារទ្វារ</t>
    </r>
    <r>
      <rPr>
        <sz val="10"/>
        <rFont val="Krasar"/>
        <family val="0"/>
      </rPr>
      <t xml:space="preserve">-</t>
    </r>
    <r>
      <rPr>
        <sz val="10"/>
        <rFont val="Noto Sans Devanagari"/>
        <family val="2"/>
      </rPr>
      <t xml:space="preserve">បង្អួចដែក</t>
    </r>
    <r>
      <rPr>
        <sz val="10"/>
        <rFont val="Krasar"/>
        <family val="0"/>
      </rPr>
      <t xml:space="preserve">, </t>
    </r>
    <r>
      <rPr>
        <sz val="10"/>
        <rFont val="Noto Sans Devanagari"/>
        <family val="2"/>
      </rPr>
      <t xml:space="preserve">ចាក់បេតុងកម្រាល និងបង្កាន់ដៃដែក</t>
    </r>
  </si>
  <si>
    <r>
      <rPr>
        <sz val="10"/>
        <rFont val="Krasar"/>
        <family val="0"/>
      </rPr>
      <t xml:space="preserve">- Painting Work
</t>
    </r>
    <r>
      <rPr>
        <sz val="10"/>
        <rFont val="Noto Sans Devanagari"/>
        <family val="2"/>
      </rPr>
      <t xml:space="preserve">ការងារលាបថ្នាំ</t>
    </r>
  </si>
  <si>
    <r>
      <rPr>
        <sz val="10"/>
        <rFont val="Krasar"/>
        <family val="0"/>
      </rPr>
      <t xml:space="preserve">-​ Signboard Work
</t>
    </r>
    <r>
      <rPr>
        <sz val="10"/>
        <rFont val="Noto Sans Devanagari"/>
        <family val="2"/>
      </rPr>
      <t xml:space="preserve">ការងារស្លាកឧបត្ថម្ភ</t>
    </r>
  </si>
  <si>
    <r>
      <rPr>
        <sz val="10"/>
        <rFont val="Krasar"/>
        <family val="0"/>
      </rPr>
      <t xml:space="preserve"> - Flag Pole
</t>
    </r>
    <r>
      <rPr>
        <sz val="10"/>
        <rFont val="Noto Sans Devanagari"/>
        <family val="2"/>
      </rPr>
      <t xml:space="preserve">ដងទង់ជាតិ</t>
    </r>
  </si>
  <si>
    <r>
      <rPr>
        <sz val="10"/>
        <rFont val="Krasar"/>
        <family val="0"/>
      </rPr>
      <t xml:space="preserve">-​ Renovation both of Toilet
</t>
    </r>
    <r>
      <rPr>
        <sz val="10"/>
        <rFont val="Noto Sans Devanagari"/>
        <family val="2"/>
      </rPr>
      <t xml:space="preserve">កែលម្អបន្ទប់ទឹកទាំង២</t>
    </r>
  </si>
  <si>
    <r>
      <rPr>
        <b val="true"/>
        <sz val="10"/>
        <rFont val="Krasar"/>
        <family val="0"/>
      </rPr>
      <t xml:space="preserve">Total I (Amount To Be Claimed (USD))
</t>
    </r>
    <r>
      <rPr>
        <b val="true"/>
        <sz val="10"/>
        <rFont val="Noto Sans Devanagari"/>
        <family val="2"/>
      </rPr>
      <t xml:space="preserve">សរុប </t>
    </r>
    <r>
      <rPr>
        <b val="true"/>
        <sz val="10"/>
        <rFont val="Krasar"/>
        <family val="0"/>
      </rPr>
      <t xml:space="preserve">I (</t>
    </r>
    <r>
      <rPr>
        <b val="true"/>
        <sz val="10"/>
        <rFont val="Noto Sans Devanagari"/>
        <family val="2"/>
      </rPr>
      <t xml:space="preserve">ទឹកប្រាក់សរុបដែលត្រូវទូទាត់</t>
    </r>
    <r>
      <rPr>
        <b val="true"/>
        <sz val="10"/>
        <rFont val="Krasar"/>
        <family val="0"/>
      </rPr>
      <t xml:space="preserve">)</t>
    </r>
  </si>
  <si>
    <r>
      <rPr>
        <sz val="10"/>
        <rFont val="Krasar"/>
        <family val="0"/>
      </rPr>
      <t xml:space="preserve">Release 5% of Retension
</t>
    </r>
    <r>
      <rPr>
        <sz val="10"/>
        <rFont val="Noto Sans Devanagari"/>
        <family val="2"/>
      </rPr>
      <t xml:space="preserve">ដក ៥</t>
    </r>
    <r>
      <rPr>
        <sz val="10"/>
        <rFont val="Krasar"/>
        <family val="0"/>
      </rPr>
      <t xml:space="preserve">% </t>
    </r>
    <r>
      <rPr>
        <sz val="10"/>
        <rFont val="Noto Sans Devanagari"/>
        <family val="2"/>
      </rPr>
      <t xml:space="preserve">ប្រាក់សុពលភាព </t>
    </r>
  </si>
  <si>
    <r>
      <rPr>
        <sz val="10"/>
        <rFont val="Krasar"/>
        <family val="0"/>
      </rPr>
      <t xml:space="preserve">After Complete defect and ToC
</t>
    </r>
    <r>
      <rPr>
        <sz val="10"/>
        <rFont val="Noto Sans Devanagari"/>
        <family val="2"/>
      </rPr>
      <t xml:space="preserve">បន្ទាប់ពីបញ្ចប់ការកែលម្អចំណុចខ្វះខាត និងចេញលិខិតប្រគល់ការដ្ឋានមកវិញរួចរាល់</t>
    </r>
  </si>
  <si>
    <r>
      <rPr>
        <sz val="10"/>
        <rFont val="Krasar"/>
        <family val="0"/>
      </rPr>
      <t xml:space="preserve">After ending of Defect Liability
</t>
    </r>
    <r>
      <rPr>
        <sz val="10"/>
        <rFont val="Noto Sans Devanagari"/>
        <family val="2"/>
      </rPr>
      <t xml:space="preserve">បន្ទាប់ពីបញ្ចប់ការកែលម្អចំណុចខ្វះខាត ក្នុងអំឡុងពេលធានា</t>
    </r>
  </si>
  <si>
    <r>
      <rPr>
        <b val="true"/>
        <sz val="10"/>
        <rFont val="Krasar"/>
        <family val="0"/>
      </rPr>
      <t xml:space="preserve">Total II (VAT 10%)
</t>
    </r>
    <r>
      <rPr>
        <b val="true"/>
        <sz val="10"/>
        <rFont val="Noto Sans Devanagari"/>
        <family val="2"/>
      </rPr>
      <t xml:space="preserve">សរុប </t>
    </r>
    <r>
      <rPr>
        <b val="true"/>
        <sz val="10"/>
        <rFont val="Krasar"/>
        <family val="0"/>
      </rPr>
      <t xml:space="preserve">II (</t>
    </r>
    <r>
      <rPr>
        <b val="true"/>
        <sz val="10"/>
        <rFont val="Noto Sans Devanagari"/>
        <family val="2"/>
      </rPr>
      <t xml:space="preserve">ពន្ធ</t>
    </r>
    <r>
      <rPr>
        <b val="true"/>
        <sz val="10"/>
        <rFont val="Krasar"/>
        <family val="0"/>
      </rPr>
      <t xml:space="preserve">10%)</t>
    </r>
  </si>
  <si>
    <r>
      <rPr>
        <b val="true"/>
        <sz val="10"/>
        <rFont val="Krasar"/>
        <family val="0"/>
      </rPr>
      <t xml:space="preserve">Grand Total I+ II (Total of Project)
    </t>
    </r>
    <r>
      <rPr>
        <b val="true"/>
        <sz val="10"/>
        <rFont val="Noto Sans Devanagari"/>
        <family val="2"/>
      </rPr>
      <t xml:space="preserve">សរុប </t>
    </r>
    <r>
      <rPr>
        <b val="true"/>
        <sz val="10"/>
        <rFont val="Krasar"/>
        <family val="0"/>
      </rPr>
      <t xml:space="preserve">I+II (</t>
    </r>
    <r>
      <rPr>
        <b val="true"/>
        <sz val="10"/>
        <rFont val="Noto Sans Devanagari"/>
        <family val="2"/>
      </rPr>
      <t xml:space="preserve">តម្លៃសរុបមួយគម្រោង</t>
    </r>
    <r>
      <rPr>
        <b val="true"/>
        <sz val="10"/>
        <rFont val="Krasar"/>
        <family val="0"/>
      </rPr>
      <t xml:space="preserve">) </t>
    </r>
  </si>
  <si>
    <r>
      <rPr>
        <b val="true"/>
        <sz val="11"/>
        <rFont val="Krasar"/>
        <family val="0"/>
      </rPr>
      <t xml:space="preserve">Retaning Wall under Ground Slab and Ramp
</t>
    </r>
    <r>
      <rPr>
        <b val="true"/>
        <sz val="11"/>
        <rFont val="Noto Sans Devanagari"/>
        <family val="2"/>
      </rPr>
      <t xml:space="preserve">ការងារជញ្ជាំងទប់ដីក្រោមជាន់ផ្ទាល់ដី និងជម្រាល </t>
    </r>
    <r>
      <rPr>
        <b val="true"/>
        <sz val="11"/>
        <rFont val="Krasar"/>
        <family val="0"/>
      </rPr>
      <t xml:space="preserve">(</t>
    </r>
    <r>
      <rPr>
        <b val="true"/>
        <sz val="11"/>
        <rFont val="Noto Sans Devanagari"/>
        <family val="2"/>
      </rPr>
      <t xml:space="preserve">អាចប្រែប្រួលតាមសណ្ឋានដី</t>
    </r>
    <r>
      <rPr>
        <b val="true"/>
        <sz val="11"/>
        <rFont val="Krasar"/>
        <family val="0"/>
      </rPr>
      <t xml:space="preserve">)</t>
    </r>
  </si>
  <si>
    <t xml:space="preserve">Ground Beam</t>
  </si>
  <si>
    <r>
      <rPr>
        <sz val="11"/>
        <rFont val="Kh Content"/>
        <family val="0"/>
      </rPr>
      <t xml:space="preserve">Brick platform,including mortar rendering and Qualified White Board
</t>
    </r>
    <r>
      <rPr>
        <sz val="11"/>
        <rFont val="Noto Sans Devanagari"/>
        <family val="2"/>
      </rPr>
      <t xml:space="preserve">ការងារទួលមុខក្ដារខៀន និងក្ដារខៀនប្រើហ្វឺត មានគុណភាពល្អ</t>
    </r>
    <r>
      <rPr>
        <sz val="11"/>
        <rFont val="Kh Content"/>
        <family val="0"/>
      </rPr>
      <t xml:space="preserve">(</t>
    </r>
    <r>
      <rPr>
        <sz val="11"/>
        <rFont val="Noto Sans Devanagari"/>
        <family val="2"/>
      </rPr>
      <t xml:space="preserve">កញ្ចក់</t>
    </r>
    <r>
      <rPr>
        <sz val="11"/>
        <rFont val="Kh Content"/>
        <family val="0"/>
      </rPr>
      <t xml:space="preserve">)</t>
    </r>
  </si>
  <si>
    <r>
      <rPr>
        <b val="true"/>
        <sz val="11"/>
        <rFont val="Krasar"/>
        <family val="0"/>
      </rPr>
      <t xml:space="preserve">Painting Work 
</t>
    </r>
    <r>
      <rPr>
        <b val="true"/>
        <sz val="11"/>
        <rFont val="Noto Sans Devanagari"/>
        <family val="2"/>
      </rPr>
      <t xml:space="preserve">ការងារលាបថ្នាំ </t>
    </r>
  </si>
  <si>
    <r>
      <rPr>
        <sz val="11"/>
        <rFont val="Noto Sans Devanagari"/>
        <family val="2"/>
      </rPr>
      <t xml:space="preserve">ជួសជុល</t>
    </r>
    <r>
      <rPr>
        <sz val="11"/>
        <rFont val="Krasar"/>
        <family val="0"/>
      </rPr>
      <t xml:space="preserve">(</t>
    </r>
    <r>
      <rPr>
        <sz val="11"/>
        <rFont val="Noto Sans Devanagari"/>
        <family val="2"/>
      </rPr>
      <t xml:space="preserve">ស្នាមប្រេះ</t>
    </r>
    <r>
      <rPr>
        <sz val="11"/>
        <rFont val="Krasar"/>
        <family val="0"/>
      </rPr>
      <t xml:space="preserve">, </t>
    </r>
    <r>
      <rPr>
        <sz val="11"/>
        <rFont val="Noto Sans Devanagari"/>
        <family val="2"/>
      </rPr>
      <t xml:space="preserve">ត្រចៀកទ្វារដែលដាច់</t>
    </r>
    <r>
      <rPr>
        <sz val="11"/>
        <rFont val="Krasar"/>
        <family val="0"/>
      </rPr>
      <t xml:space="preserve">, </t>
    </r>
    <r>
      <rPr>
        <sz val="11"/>
        <rFont val="Noto Sans Devanagari"/>
        <family val="2"/>
      </rPr>
      <t xml:space="preserve">ប្ដូរបាំងសាចទឹកភ្លៀងពីឈើមកសន្លឹកសង្ក័សី និងដំបូលដែលខូច</t>
    </r>
  </si>
  <si>
    <r>
      <rPr>
        <sz val="11"/>
        <rFont val="Noto Sans Devanagari"/>
        <family val="2"/>
      </rPr>
      <t xml:space="preserve">លាបថ្នាំឡើងវិញ</t>
    </r>
    <r>
      <rPr>
        <sz val="11"/>
        <rFont val="Krasar"/>
        <family val="0"/>
      </rPr>
      <t xml:space="preserve">(</t>
    </r>
    <r>
      <rPr>
        <sz val="11"/>
        <rFont val="Noto Sans Devanagari"/>
        <family val="2"/>
      </rPr>
      <t xml:space="preserve">ក្នុង</t>
    </r>
    <r>
      <rPr>
        <sz val="11"/>
        <rFont val="Krasar"/>
        <family val="0"/>
      </rPr>
      <t xml:space="preserve">-</t>
    </r>
    <r>
      <rPr>
        <sz val="11"/>
        <rFont val="Noto Sans Devanagari"/>
        <family val="2"/>
      </rPr>
      <t xml:space="preserve">ក្រៅ</t>
    </r>
    <r>
      <rPr>
        <sz val="11"/>
        <rFont val="Krasar"/>
        <family val="0"/>
      </rPr>
      <t xml:space="preserve">, </t>
    </r>
    <r>
      <rPr>
        <sz val="11"/>
        <rFont val="Noto Sans Devanagari"/>
        <family val="2"/>
      </rPr>
      <t xml:space="preserve">ទ្វារ និងបង្កាន់ដៃ</t>
    </r>
    <r>
      <rPr>
        <sz val="11"/>
        <rFont val="Krasar"/>
        <family val="0"/>
      </rPr>
      <t xml:space="preserve">)</t>
    </r>
  </si>
  <si>
    <r>
      <rPr>
        <b val="true"/>
        <sz val="11"/>
        <rFont val="Krasar"/>
        <family val="0"/>
      </rPr>
      <t xml:space="preserve">(3)=(1)+(2) Sub Total Matrial &amp;Labor
</t>
    </r>
    <r>
      <rPr>
        <b val="true"/>
        <sz val="11"/>
        <rFont val="Noto Sans Devanagari"/>
        <family val="2"/>
      </rPr>
      <t xml:space="preserve">តម្លៃសរុបសម្ភារ និងពលកម្ម</t>
    </r>
  </si>
  <si>
    <r>
      <rPr>
        <b val="true"/>
        <sz val="11"/>
        <rFont val="Krasar"/>
        <family val="0"/>
      </rPr>
      <t xml:space="preserve">(4) =(2)*15%, WHTND15%
</t>
    </r>
    <r>
      <rPr>
        <b val="true"/>
        <sz val="11"/>
        <rFont val="Noto Sans Devanagari"/>
        <family val="2"/>
      </rPr>
      <t xml:space="preserve">តម្លៃពន្ធ </t>
    </r>
  </si>
  <si>
    <r>
      <rPr>
        <b val="true"/>
        <sz val="10"/>
        <rFont val="Krasar"/>
        <family val="0"/>
      </rPr>
      <t xml:space="preserve">Table A - Milestone (MS) Work Payment for Contract  No.#16 AJF-Thouy Ampil Primary School
</t>
    </r>
    <r>
      <rPr>
        <b val="true"/>
        <sz val="10"/>
        <rFont val="Noto Sans Devanagari"/>
        <family val="2"/>
      </rPr>
      <t xml:space="preserve">តារាង </t>
    </r>
    <r>
      <rPr>
        <b val="true"/>
        <sz val="10"/>
        <rFont val="Krasar"/>
        <family val="0"/>
      </rPr>
      <t xml:space="preserve">A- </t>
    </r>
    <r>
      <rPr>
        <b val="true"/>
        <sz val="10"/>
        <rFont val="Noto Sans Devanagari"/>
        <family val="2"/>
      </rPr>
      <t xml:space="preserve">ដំណាក់កាលទូទាត់សម្រាប់កិច្ចសន្យា </t>
    </r>
  </si>
  <si>
    <r>
      <rPr>
        <b val="true"/>
        <sz val="10"/>
        <rFont val="Kh Content"/>
        <family val="0"/>
      </rPr>
      <t xml:space="preserve">WHT ND 15%
 </t>
    </r>
    <r>
      <rPr>
        <b val="true"/>
        <sz val="10"/>
        <rFont val="Noto Sans Devanagari"/>
        <family val="2"/>
      </rPr>
      <t xml:space="preserve">ពន្ធកាត់ទុកមិនអាច
កាត់កងបាន </t>
    </r>
    <r>
      <rPr>
        <b val="true"/>
        <sz val="10"/>
        <rFont val="Kh Content"/>
        <family val="0"/>
      </rPr>
      <t xml:space="preserve">15%</t>
    </r>
  </si>
  <si>
    <t xml:space="preserve">D=(B-B*10%)*15%</t>
  </si>
  <si>
    <t xml:space="preserve">E=(A+B-C)</t>
  </si>
  <si>
    <r>
      <rPr>
        <sz val="10"/>
        <rFont val="Krasar"/>
        <family val="0"/>
      </rPr>
      <t xml:space="preserve">First Milestone
</t>
    </r>
    <r>
      <rPr>
        <sz val="10"/>
        <rFont val="Noto Sans Devanagari"/>
        <family val="2"/>
      </rPr>
      <t xml:space="preserve">ដំណាក់កាលទី១</t>
    </r>
    <r>
      <rPr>
        <sz val="10"/>
        <rFont val="Krasar"/>
        <family val="0"/>
      </rPr>
      <t xml:space="preserve">(</t>
    </r>
    <r>
      <rPr>
        <sz val="10"/>
        <rFont val="Noto Sans Devanagari"/>
        <family val="2"/>
      </rPr>
      <t xml:space="preserve">ពេលសម្ភារដល់ការដ្ឋានម្ដង និង ពេលបញ្ចប់ការងារម្ដង</t>
    </r>
    <r>
      <rPr>
        <sz val="10"/>
        <rFont val="Krasar"/>
        <family val="0"/>
      </rPr>
      <t xml:space="preserve">)</t>
    </r>
  </si>
  <si>
    <r>
      <rPr>
        <sz val="10"/>
        <rFont val="Krasar"/>
        <family val="0"/>
      </rPr>
      <t xml:space="preserve">Second Milestone
</t>
    </r>
    <r>
      <rPr>
        <sz val="10"/>
        <rFont val="Noto Sans Devanagari"/>
        <family val="2"/>
      </rPr>
      <t xml:space="preserve">ដំណាក់កាលទី២</t>
    </r>
    <r>
      <rPr>
        <sz val="10"/>
        <rFont val="Krasar"/>
        <family val="0"/>
      </rPr>
      <t xml:space="preserve">(</t>
    </r>
    <r>
      <rPr>
        <sz val="10"/>
        <rFont val="Noto Sans Devanagari"/>
        <family val="2"/>
      </rPr>
      <t xml:space="preserve">ពេលសម្ភារដល់ការដ្ឋានម្ដង និង ពេលបញ្ចប់ការងារម្ដង</t>
    </r>
    <r>
      <rPr>
        <sz val="10"/>
        <rFont val="Krasar"/>
        <family val="0"/>
      </rPr>
      <t xml:space="preserve">)</t>
    </r>
  </si>
  <si>
    <r>
      <rPr>
        <sz val="10"/>
        <rFont val="Krasar"/>
        <family val="0"/>
      </rPr>
      <t xml:space="preserve">Third Milestone
</t>
    </r>
    <r>
      <rPr>
        <sz val="10"/>
        <rFont val="Noto Sans Devanagari"/>
        <family val="2"/>
      </rPr>
      <t xml:space="preserve">ដំណាក់កាលទី៣</t>
    </r>
    <r>
      <rPr>
        <sz val="10"/>
        <rFont val="Krasar"/>
        <family val="0"/>
      </rPr>
      <t xml:space="preserve">(</t>
    </r>
    <r>
      <rPr>
        <sz val="10"/>
        <rFont val="Noto Sans Devanagari"/>
        <family val="2"/>
      </rPr>
      <t xml:space="preserve">ពេលសម្ភារដល់ការដ្ឋានម្ដង និង ពេលបញ្ចប់ការងារម្ដង</t>
    </r>
    <r>
      <rPr>
        <sz val="10"/>
        <rFont val="Krasar"/>
        <family val="0"/>
      </rPr>
      <t xml:space="preserve">)</t>
    </r>
  </si>
  <si>
    <r>
      <rPr>
        <sz val="10"/>
        <rFont val="Krasar"/>
        <family val="0"/>
      </rPr>
      <t xml:space="preserve">Fourth Milestone
</t>
    </r>
    <r>
      <rPr>
        <sz val="10"/>
        <rFont val="Noto Sans Devanagari"/>
        <family val="2"/>
      </rPr>
      <t xml:space="preserve">ដំណាក់កាលទី៤</t>
    </r>
    <r>
      <rPr>
        <sz val="10"/>
        <rFont val="Krasar"/>
        <family val="0"/>
      </rPr>
      <t xml:space="preserve">(</t>
    </r>
    <r>
      <rPr>
        <sz val="10"/>
        <rFont val="Noto Sans Devanagari"/>
        <family val="2"/>
      </rPr>
      <t xml:space="preserve">ពេលសម្ភារដល់ការដ្ឋានម្ដង និង ពេលបញ្ចប់ការងារម្ដង</t>
    </r>
    <r>
      <rPr>
        <sz val="10"/>
        <rFont val="Krasar"/>
        <family val="0"/>
      </rPr>
      <t xml:space="preserve">)</t>
    </r>
  </si>
  <si>
    <r>
      <rPr>
        <sz val="10"/>
        <rFont val="Krasar"/>
        <family val="0"/>
      </rPr>
      <t xml:space="preserve">Fith Milestone
</t>
    </r>
    <r>
      <rPr>
        <sz val="10"/>
        <rFont val="Noto Sans Devanagari"/>
        <family val="2"/>
      </rPr>
      <t xml:space="preserve">ដំណាក់កាលទី៥</t>
    </r>
    <r>
      <rPr>
        <sz val="10"/>
        <rFont val="Krasar"/>
        <family val="0"/>
      </rPr>
      <t xml:space="preserve">(</t>
    </r>
    <r>
      <rPr>
        <sz val="10"/>
        <rFont val="Noto Sans Devanagari"/>
        <family val="2"/>
      </rPr>
      <t xml:space="preserve">ពេលសម្ភារដល់ការដ្ឋានម្ដង និង ពេលបញ្ចប់ការងារម្ដង</t>
    </r>
    <r>
      <rPr>
        <sz val="10"/>
        <rFont val="Krasar"/>
        <family val="0"/>
      </rPr>
      <t xml:space="preserve">)</t>
    </r>
  </si>
  <si>
    <r>
      <rPr>
        <sz val="10"/>
        <rFont val="Krasar"/>
        <family val="0"/>
      </rPr>
      <t xml:space="preserve">Sixth Milestone
</t>
    </r>
    <r>
      <rPr>
        <sz val="10"/>
        <rFont val="Noto Sans Devanagari"/>
        <family val="2"/>
      </rPr>
      <t xml:space="preserve">ដំណាក់កាលទី៦</t>
    </r>
    <r>
      <rPr>
        <sz val="10"/>
        <rFont val="Krasar"/>
        <family val="0"/>
      </rPr>
      <t xml:space="preserve">(</t>
    </r>
    <r>
      <rPr>
        <sz val="10"/>
        <rFont val="Noto Sans Devanagari"/>
        <family val="2"/>
      </rPr>
      <t xml:space="preserve">ពេលសម្ភារដល់ការដ្ឋានម្ដង និង ពេលបញ្ចប់ការងារម្ដង</t>
    </r>
    <r>
      <rPr>
        <sz val="10"/>
        <rFont val="Krasar"/>
        <family val="0"/>
      </rPr>
      <t xml:space="preserve">)</t>
    </r>
  </si>
  <si>
    <r>
      <rPr>
        <b val="true"/>
        <sz val="10"/>
        <rFont val="Krasar"/>
        <family val="0"/>
      </rPr>
      <t xml:space="preserve">Total I (Amount To Be Claimed)
</t>
    </r>
    <r>
      <rPr>
        <b val="true"/>
        <sz val="10"/>
        <rFont val="Noto Sans Devanagari"/>
        <family val="2"/>
      </rPr>
      <t xml:space="preserve">សរុប </t>
    </r>
    <r>
      <rPr>
        <b val="true"/>
        <sz val="10"/>
        <rFont val="Krasar"/>
        <family val="0"/>
      </rPr>
      <t xml:space="preserve">I (</t>
    </r>
    <r>
      <rPr>
        <b val="true"/>
        <sz val="10"/>
        <rFont val="Noto Sans Devanagari"/>
        <family val="2"/>
      </rPr>
      <t xml:space="preserve">ទឹកប្រាក់សរុបដែលត្រូវទូទាត់</t>
    </r>
    <r>
      <rPr>
        <b val="true"/>
        <sz val="10"/>
        <rFont val="Krasar"/>
        <family val="0"/>
      </rPr>
      <t xml:space="preserve">)</t>
    </r>
  </si>
  <si>
    <r>
      <rPr>
        <b val="true"/>
        <sz val="10"/>
        <rFont val="Krasar"/>
        <family val="0"/>
      </rPr>
      <t xml:space="preserve">Total II (Retension 10%)
</t>
    </r>
    <r>
      <rPr>
        <b val="true"/>
        <sz val="10"/>
        <rFont val="Noto Sans Devanagari"/>
        <family val="2"/>
      </rPr>
      <t xml:space="preserve">សរុប </t>
    </r>
    <r>
      <rPr>
        <b val="true"/>
        <sz val="10"/>
        <rFont val="Krasar"/>
        <family val="0"/>
      </rPr>
      <t xml:space="preserve">II (</t>
    </r>
    <r>
      <rPr>
        <b val="true"/>
        <sz val="10"/>
        <rFont val="Noto Sans Devanagari"/>
        <family val="2"/>
      </rPr>
      <t xml:space="preserve">ប្រាក់សុពលភាព </t>
    </r>
    <r>
      <rPr>
        <b val="true"/>
        <sz val="10"/>
        <rFont val="Krasar"/>
        <family val="0"/>
      </rPr>
      <t xml:space="preserve">10%)</t>
    </r>
  </si>
  <si>
    <r>
      <rPr>
        <b val="true"/>
        <sz val="10"/>
        <rFont val="Krasar"/>
        <family val="0"/>
      </rPr>
      <t xml:space="preserve">Total III (WHT ND 15%)
</t>
    </r>
    <r>
      <rPr>
        <b val="true"/>
        <sz val="10"/>
        <rFont val="Noto Sans Devanagari"/>
        <family val="2"/>
      </rPr>
      <t xml:space="preserve">សរុប </t>
    </r>
    <r>
      <rPr>
        <b val="true"/>
        <sz val="10"/>
        <rFont val="Krasar"/>
        <family val="0"/>
      </rPr>
      <t xml:space="preserve">III (</t>
    </r>
    <r>
      <rPr>
        <b val="true"/>
        <sz val="10"/>
        <rFont val="Noto Sans Devanagari"/>
        <family val="2"/>
      </rPr>
      <t xml:space="preserve">ពន្ធកាត់ទុកមិនអាចកាត់កងបាន </t>
    </r>
    <r>
      <rPr>
        <b val="true"/>
        <sz val="10"/>
        <rFont val="Krasar"/>
        <family val="0"/>
      </rPr>
      <t xml:space="preserve">15%)</t>
    </r>
  </si>
  <si>
    <r>
      <rPr>
        <b val="true"/>
        <sz val="10"/>
        <rFont val="Krasar"/>
        <family val="0"/>
      </rPr>
      <t xml:space="preserve">Grand Total I+ II+III (Total of Project)
    </t>
    </r>
    <r>
      <rPr>
        <b val="true"/>
        <sz val="10"/>
        <rFont val="Noto Sans Devanagari"/>
        <family val="2"/>
      </rPr>
      <t xml:space="preserve">សរុប </t>
    </r>
    <r>
      <rPr>
        <b val="true"/>
        <sz val="10"/>
        <rFont val="Krasar"/>
        <family val="0"/>
      </rPr>
      <t xml:space="preserve">I+II+III (</t>
    </r>
    <r>
      <rPr>
        <b val="true"/>
        <sz val="10"/>
        <rFont val="Noto Sans Devanagari"/>
        <family val="2"/>
      </rPr>
      <t xml:space="preserve">តម្លៃសរុបមួយគម្រោង</t>
    </r>
    <r>
      <rPr>
        <b val="true"/>
        <sz val="10"/>
        <rFont val="Krasar"/>
        <family val="0"/>
      </rPr>
      <t xml:space="preserve">)</t>
    </r>
  </si>
  <si>
    <t xml:space="preserve">SR</t>
  </si>
  <si>
    <t xml:space="preserve">Description</t>
  </si>
  <si>
    <t xml:space="preserve">Rattanakiri</t>
  </si>
  <si>
    <t xml:space="preserve">Cost</t>
  </si>
  <si>
    <t xml:space="preserve">Tran.  Cost %</t>
  </si>
  <si>
    <t xml:space="preserve">Total</t>
  </si>
  <si>
    <t xml:space="preserve">Coarse Sand</t>
  </si>
  <si>
    <t xml:space="preserve">Fine Sand</t>
  </si>
  <si>
    <t xml:space="preserve">Stone 1 x 2cm</t>
  </si>
  <si>
    <t xml:space="preserve">Stone 4 x 6cm</t>
  </si>
  <si>
    <t xml:space="preserve">Cement Portland ( bag of 50kg)</t>
  </si>
  <si>
    <t xml:space="preserve">ton</t>
  </si>
  <si>
    <t xml:space="preserve">Cement Plasterimg(bag of 50kg)</t>
  </si>
  <si>
    <t xml:space="preserve">White Cement(bag of 50kg)</t>
  </si>
  <si>
    <t xml:space="preserve">Steel bar full size  Ø 6-8 (A lI)</t>
  </si>
  <si>
    <t xml:space="preserve">Steel bar full size  Ø 10 (A II)</t>
  </si>
  <si>
    <t xml:space="preserve">Steel bar full size  Ø 12-16 (A II)</t>
  </si>
  <si>
    <t xml:space="preserve">Steel roof  "C" 100 x 50 x 2mm / 6m (2.0), </t>
  </si>
  <si>
    <t xml:space="preserve">Steel V 25 x 25 x 2.5mm thinck with 6m </t>
  </si>
  <si>
    <t xml:space="preserve">Steel  25 x 25 x 2mm thick with 6m </t>
  </si>
  <si>
    <t xml:space="preserve">Steel V 50 x50 x 5 mm</t>
  </si>
  <si>
    <t xml:space="preserve">Steel square tube 30 x 30 x 1.5 mm</t>
  </si>
  <si>
    <t xml:space="preserve">Steel square tube 25 x 25 x 1.5 mm</t>
  </si>
  <si>
    <t xml:space="preserve">Steel square tube 30 x 60 x 1.5 mm</t>
  </si>
  <si>
    <t xml:space="preserve">Hollow and solid Bricks</t>
  </si>
  <si>
    <t xml:space="preserve">1.0 PCs</t>
  </si>
  <si>
    <t xml:space="preserve">Louver vintilation block</t>
  </si>
  <si>
    <t xml:space="preserve">PCs</t>
  </si>
  <si>
    <t xml:space="preserve">Vintilation concrete Z</t>
  </si>
  <si>
    <t xml:space="preserve">Clay roof tile</t>
  </si>
  <si>
    <t xml:space="preserve">Mechanical roof tiles(Cement roof)</t>
  </si>
  <si>
    <t xml:space="preserve">Capping  tile(Cement roof)</t>
  </si>
  <si>
    <t xml:space="preserve">Ridge piece(1.30)m</t>
  </si>
  <si>
    <t xml:space="preserve">Items</t>
  </si>
  <si>
    <t xml:space="preserve">Doung Chem, Korki…</t>
  </si>
  <si>
    <t xml:space="preserve">Wooding for form work</t>
  </si>
  <si>
    <t xml:space="preserve">Timbering</t>
  </si>
  <si>
    <t xml:space="preserve">Limewash</t>
  </si>
  <si>
    <t xml:space="preserve">Kg</t>
  </si>
  <si>
    <t xml:space="preserve">Emulsion paint Extenal(U90,18Kg)</t>
  </si>
  <si>
    <t xml:space="preserve">Emulsion paint intenal(U90,18Kg)</t>
  </si>
  <si>
    <t xml:space="preserve">Oild painting</t>
  </si>
  <si>
    <t xml:space="preserve">Red oxsid</t>
  </si>
  <si>
    <t xml:space="preserve">Ceramic floor tile (20x20)cm(m²)</t>
  </si>
  <si>
    <r>
      <rPr>
        <sz val="9"/>
        <rFont val="Arial Narrow"/>
        <family val="2"/>
      </rPr>
      <t xml:space="preserve">m</t>
    </r>
    <r>
      <rPr>
        <vertAlign val="superscript"/>
        <sz val="9"/>
        <rFont val="Arial Narrow"/>
        <family val="2"/>
      </rPr>
      <t xml:space="preserve">2</t>
    </r>
  </si>
  <si>
    <t xml:space="preserve">Ceramic floor tile (50x50)cm(m²)</t>
  </si>
  <si>
    <t xml:space="preserve">Ceramic wall tile (20x30)cm</t>
  </si>
  <si>
    <t xml:space="preserve">PVC 8.5  D=100mm</t>
  </si>
  <si>
    <t xml:space="preserve">PVC 8.5  D=80mm</t>
  </si>
  <si>
    <t xml:space="preserve">PVC 8.5  D=60mm</t>
  </si>
  <si>
    <t xml:space="preserve">PVC 8.5  D=49mm</t>
  </si>
  <si>
    <t xml:space="preserve">PVC13.5  D=32mm</t>
  </si>
  <si>
    <t xml:space="preserve">PVC 13.5  D=27mm</t>
  </si>
  <si>
    <t xml:space="preserve">PVC 13.5  D=21mm</t>
  </si>
  <si>
    <t xml:space="preserve">Well pump (Afridef India)</t>
  </si>
  <si>
    <t xml:space="preserve">set</t>
  </si>
  <si>
    <t xml:space="preserve">PVC well screen D=100mm</t>
  </si>
  <si>
    <t xml:space="preserve">Alu- frame include other accessories </t>
  </si>
  <si>
    <t xml:space="preserve">Glass 5mm thick</t>
  </si>
  <si>
    <t xml:space="preserve">SECOND EDUCATION SECTOR SUPPORT PROJECT  (SESSP)</t>
  </si>
  <si>
    <r>
      <rPr>
        <sz val="11"/>
        <rFont val="Noto Sans Devanagari"/>
        <family val="2"/>
      </rPr>
      <t xml:space="preserve">បញ្ជីប៉ាន់តម្លៃការងារសាងសង់ </t>
    </r>
    <r>
      <rPr>
        <sz val="11"/>
        <rFont val="Khmer OS Muol Light"/>
        <family val="0"/>
      </rPr>
      <t xml:space="preserve">" </t>
    </r>
    <r>
      <rPr>
        <sz val="11"/>
        <rFont val="Noto Sans Devanagari"/>
        <family val="2"/>
      </rPr>
      <t xml:space="preserve">អគារការិយាល័យ អយក </t>
    </r>
    <r>
      <rPr>
        <sz val="11"/>
        <rFont val="Khmer OS Muol Light"/>
        <family val="0"/>
      </rPr>
      <t xml:space="preserve">"  </t>
    </r>
  </si>
  <si>
    <r>
      <rPr>
        <sz val="11"/>
        <rFont val="Noto Sans Devanagari"/>
        <family val="2"/>
      </rPr>
      <t xml:space="preserve">បង្គន់ ០២បន្ទប់ក្នុងអគារ   និងអណ្តូងស្នប់ ០១    </t>
    </r>
    <r>
      <rPr>
        <sz val="11"/>
        <rFont val="Khmer OS Muol Light"/>
        <family val="0"/>
      </rPr>
      <t xml:space="preserve">(</t>
    </r>
    <r>
      <rPr>
        <sz val="11"/>
        <rFont val="Noto Sans Devanagari"/>
        <family val="2"/>
      </rPr>
      <t xml:space="preserve">កម្ពស់ខឿន </t>
    </r>
    <r>
      <rPr>
        <sz val="11"/>
        <rFont val="Khmer OS Muol Light"/>
        <family val="0"/>
      </rPr>
      <t xml:space="preserve">+</t>
    </r>
    <r>
      <rPr>
        <sz val="11"/>
        <rFont val="Noto Sans Devanagari"/>
        <family val="2"/>
      </rPr>
      <t xml:space="preserve">១</t>
    </r>
    <r>
      <rPr>
        <sz val="11"/>
        <rFont val="Khmer OS Muol Light"/>
        <family val="0"/>
      </rPr>
      <t xml:space="preserve">.</t>
    </r>
    <r>
      <rPr>
        <sz val="11"/>
        <rFont val="Noto Sans Devanagari"/>
        <family val="2"/>
      </rPr>
      <t xml:space="preserve">០០ ម៉ែត្រ</t>
    </r>
    <r>
      <rPr>
        <sz val="11"/>
        <rFont val="Khmer OS Muol Light"/>
        <family val="0"/>
      </rPr>
      <t xml:space="preserve">)  </t>
    </r>
  </si>
  <si>
    <t xml:space="preserve">Bill of Quantities for Building Construction of District Office ( Plinth Level = + 1.00m) and  1 well </t>
  </si>
  <si>
    <r>
      <rPr>
        <b val="true"/>
        <sz val="10"/>
        <rFont val="Noto Sans Devanagari"/>
        <family val="2"/>
      </rPr>
      <t xml:space="preserve">ល</t>
    </r>
    <r>
      <rPr>
        <b val="true"/>
        <sz val="10"/>
        <rFont val="Khmer OS Bokor"/>
        <family val="0"/>
      </rPr>
      <t xml:space="preserve">.</t>
    </r>
    <r>
      <rPr>
        <b val="true"/>
        <sz val="10"/>
        <rFont val="Noto Sans Devanagari"/>
        <family val="2"/>
      </rPr>
      <t xml:space="preserve">រ</t>
    </r>
  </si>
  <si>
    <t xml:space="preserve">U/ Cost USD</t>
  </si>
  <si>
    <t xml:space="preserve">T/ Cost USD</t>
  </si>
  <si>
    <r>
      <rPr>
        <b val="true"/>
        <sz val="9"/>
        <rFont val="Noto Sans Devanagari"/>
        <family val="2"/>
      </rPr>
      <t xml:space="preserve">អគារការិយាល័យ</t>
    </r>
    <r>
      <rPr>
        <b val="true"/>
        <sz val="9"/>
        <rFont val="Khmer OS"/>
        <family val="0"/>
      </rPr>
      <t xml:space="preserve">.</t>
    </r>
    <r>
      <rPr>
        <b val="true"/>
        <sz val="9"/>
        <rFont val="Noto Sans Devanagari"/>
        <family val="2"/>
      </rPr>
      <t xml:space="preserve">អយក ស្រុក</t>
    </r>
    <r>
      <rPr>
        <b val="true"/>
        <sz val="9"/>
        <rFont val="Khmer OS"/>
        <family val="0"/>
      </rPr>
      <t xml:space="preserve">/</t>
    </r>
    <r>
      <rPr>
        <b val="true"/>
        <sz val="9"/>
        <rFont val="Noto Sans Devanagari"/>
        <family val="2"/>
      </rPr>
      <t xml:space="preserve">ខណ្ឌ</t>
    </r>
    <r>
      <rPr>
        <b val="true"/>
        <sz val="9"/>
        <rFont val="Khmer OS"/>
        <family val="0"/>
      </rPr>
      <t xml:space="preserve">/</t>
    </r>
    <r>
      <rPr>
        <b val="true"/>
        <sz val="9"/>
        <rFont val="Noto Sans Devanagari"/>
        <family val="2"/>
      </rPr>
      <t xml:space="preserve">ក្រុង</t>
    </r>
  </si>
  <si>
    <t xml:space="preserve">Office Building</t>
  </si>
  <si>
    <t xml:space="preserve">ស្លាកឈ្មោះគម្រោងដាក់ជាប់ជញ្ជាំង និងនៅច្រកចូល</t>
  </si>
  <si>
    <t xml:space="preserve">Sign Board for project including of the wall and the path</t>
  </si>
  <si>
    <r>
      <rPr>
        <sz val="10"/>
        <rFont val="Noto Sans Devanagari"/>
        <family val="2"/>
      </rPr>
      <t xml:space="preserve">របងសុវត្ថភាព គ្រោងដែក បាំងស័ង្កសីកម្ពស់</t>
    </r>
    <r>
      <rPr>
        <sz val="10"/>
        <rFont val="Khmer OS"/>
        <family val="0"/>
      </rPr>
      <t xml:space="preserve">2m</t>
    </r>
  </si>
  <si>
    <t xml:space="preserve">Safety fence (Zing+steel Structure) 2m Hight</t>
  </si>
  <si>
    <r>
      <rPr>
        <sz val="10"/>
        <rFont val="Noto Sans Devanagari"/>
        <family val="2"/>
      </rPr>
      <t xml:space="preserve">ឈូសសម្អាតទីតាំងសាងសង់</t>
    </r>
    <r>
      <rPr>
        <sz val="10"/>
        <rFont val="Khmer OS"/>
        <family val="0"/>
      </rPr>
      <t xml:space="preserve">(30,00 x 20,00)m+ (16,00 x 7,00 )m</t>
    </r>
  </si>
  <si>
    <t xml:space="preserve">Plane the area  for  Site Construction</t>
  </si>
  <si>
    <t xml:space="preserve">ការងារគ្រឿងបង្គុំសំណង់ក្រោមកម្រាល</t>
  </si>
  <si>
    <t xml:space="preserve">ការងារជីកដីនិងការងារលប់ដី</t>
  </si>
  <si>
    <r>
      <rPr>
        <sz val="9"/>
        <rFont val="Noto Sans Devanagari"/>
        <family val="2"/>
      </rPr>
      <t xml:space="preserve">ជីករណ្តៅគ្រឹះទំហំ</t>
    </r>
    <r>
      <rPr>
        <sz val="9"/>
        <rFont val="Khmer OS"/>
        <family val="0"/>
      </rPr>
      <t xml:space="preserve">(1.20 x 1.20 x 1.55)m x 22</t>
    </r>
  </si>
  <si>
    <t xml:space="preserve">Excavation for foundation(1.20 x 1.20 x 1.55)m x 22</t>
  </si>
  <si>
    <r>
      <rPr>
        <sz val="9"/>
        <rFont val="Noto Sans Devanagari"/>
        <family val="2"/>
      </rPr>
      <t xml:space="preserve">ជីករណ្តៅគ្រឹះទំហំ</t>
    </r>
    <r>
      <rPr>
        <sz val="9"/>
        <rFont val="Khmer OS"/>
        <family val="0"/>
      </rPr>
      <t xml:space="preserve">(1.00 x 1.00 x 1.55)m x 12</t>
    </r>
  </si>
  <si>
    <t xml:space="preserve">Excavation for foundation(1.00 x 1.00 x 1.55)m x 12</t>
  </si>
  <si>
    <r>
      <rPr>
        <sz val="9"/>
        <rFont val="Noto Sans Devanagari"/>
        <family val="2"/>
      </rPr>
      <t xml:space="preserve">ជីកដីសម្រាប់ជញ្ជាំងទប់ដីទំហំ</t>
    </r>
    <r>
      <rPr>
        <sz val="9"/>
        <rFont val="Khmer OS"/>
        <family val="0"/>
      </rPr>
      <t xml:space="preserve">(0.40 x0. 40)m x 64m</t>
    </r>
  </si>
  <si>
    <t xml:space="preserve">Excavation for Retaining wall(0.40​​​ x0. 40)m x 64m</t>
  </si>
  <si>
    <r>
      <rPr>
        <sz val="9"/>
        <rFont val="Noto Sans Devanagari"/>
        <family val="2"/>
      </rPr>
      <t xml:space="preserve">ជីកដីសម្រាប់ជញ្ជាំងទប់ដីជនពិការទំហំ</t>
    </r>
    <r>
      <rPr>
        <sz val="9"/>
        <rFont val="Khmer OS"/>
        <family val="0"/>
      </rPr>
      <t xml:space="preserve">(0.30 x0. 30)m x 7.7m</t>
    </r>
  </si>
  <si>
    <t xml:space="preserve">Excavation for Retaining wall for ram (0.30​​​ x0. 30)m x 7.7m</t>
  </si>
  <si>
    <r>
      <rPr>
        <sz val="9"/>
        <rFont val="Noto Sans Devanagari"/>
        <family val="2"/>
      </rPr>
      <t xml:space="preserve">ជីកដីជម្រៅ </t>
    </r>
    <r>
      <rPr>
        <sz val="9"/>
        <rFont val="Khmer OS"/>
        <family val="0"/>
      </rPr>
      <t xml:space="preserve">(0.30​​​ x0. 30)m x 8.5m </t>
    </r>
    <r>
      <rPr>
        <sz val="9"/>
        <rFont val="Noto Sans Devanagari"/>
        <family val="2"/>
      </rPr>
      <t xml:space="preserve">សម្រាប់ធ្នឹមគ្រឹះជណ្តើរ</t>
    </r>
  </si>
  <si>
    <t xml:space="preserve">Excavation for​ beam stair steps(0.30​​​ x0. 30)m x 8.5m thicknes</t>
  </si>
  <si>
    <t xml:space="preserve">លប់​និងបង្ហាប់ដីរណ្តៅគ្រឹះ</t>
  </si>
  <si>
    <t xml:space="preserve">Soil backfilled for foundation</t>
  </si>
  <si>
    <t xml:space="preserve">លប់និងបង្ហាប់ដីជញ្ជាំងទប់ដី</t>
  </si>
  <si>
    <t xml:space="preserve">Soil backfilled for retaining wall</t>
  </si>
  <si>
    <t xml:space="preserve">Compacted soil filling for ground slab</t>
  </si>
  <si>
    <t xml:space="preserve">ចាក់ដីបំពេញនិងបង្ហាប់ក្រោមជណ្តើរ</t>
  </si>
  <si>
    <t xml:space="preserve">Compacted soil filling for Strair slab</t>
  </si>
  <si>
    <t xml:space="preserve">ចាក់ដីបំពេញនិងបង្ហាប់សំរាប់ធ្នឹមជណ្តើរ</t>
  </si>
  <si>
    <t xml:space="preserve">Compacted soil filling for  Strair Beam</t>
  </si>
  <si>
    <t xml:space="preserve">ចាក់ដីបំពេញនិងបង្ហាប់ជំរាលជនពិការ</t>
  </si>
  <si>
    <t xml:space="preserve">Compacted soil filling for ram</t>
  </si>
  <si>
    <r>
      <rPr>
        <b val="true"/>
        <sz val="9"/>
        <rFont val="Noto Sans Devanagari"/>
        <family val="2"/>
      </rPr>
      <t xml:space="preserve">ការងារបង្ហាប់ថ្ម</t>
    </r>
    <r>
      <rPr>
        <b val="true"/>
        <sz val="9"/>
        <rFont val="Khmer OS"/>
        <family val="0"/>
      </rPr>
      <t xml:space="preserve">4 x 6</t>
    </r>
  </si>
  <si>
    <t xml:space="preserve">Compacted stone 4x6</t>
  </si>
  <si>
    <r>
      <rPr>
        <sz val="9"/>
        <rFont val="Noto Sans Devanagari"/>
        <family val="2"/>
      </rPr>
      <t xml:space="preserve">បង្ហាប់ថ្ម</t>
    </r>
    <r>
      <rPr>
        <sz val="9"/>
        <rFont val="Khmer OS"/>
        <family val="0"/>
      </rPr>
      <t xml:space="preserve">4 x 6 </t>
    </r>
    <r>
      <rPr>
        <sz val="9"/>
        <rFont val="Noto Sans Devanagari"/>
        <family val="2"/>
      </rPr>
      <t xml:space="preserve">ក្រោមបេតុងជើងតាង​កម្រាស់</t>
    </r>
    <r>
      <rPr>
        <sz val="9"/>
        <rFont val="Khmer OS"/>
        <family val="0"/>
      </rPr>
      <t xml:space="preserve">10cm </t>
    </r>
    <r>
      <rPr>
        <sz val="9"/>
        <rFont val="Noto Sans Devanagari"/>
        <family val="2"/>
      </rPr>
      <t xml:space="preserve">ជាមួយបាយអរ</t>
    </r>
    <r>
      <rPr>
        <sz val="9"/>
        <rFont val="Khmer OS"/>
        <family val="0"/>
      </rPr>
      <t xml:space="preserve">(</t>
    </r>
    <r>
      <rPr>
        <sz val="9"/>
        <rFont val="Noto Sans Devanagari"/>
        <family val="2"/>
      </rPr>
      <t xml:space="preserve">ស៊ីម៉ង់ត៏</t>
    </r>
    <r>
      <rPr>
        <sz val="9"/>
        <rFont val="Khmer OS"/>
        <family val="0"/>
      </rPr>
      <t xml:space="preserve">150kg </t>
    </r>
    <r>
      <rPr>
        <sz val="9"/>
        <rFont val="Noto Sans Devanagari"/>
        <family val="2"/>
      </rPr>
      <t xml:space="preserve">និងខ្សាច់គ្រើម</t>
    </r>
    <r>
      <rPr>
        <sz val="9"/>
        <rFont val="Khmer OS"/>
        <family val="0"/>
      </rPr>
      <t xml:space="preserve">1</t>
    </r>
    <r>
      <rPr>
        <sz val="9"/>
        <rFont val="Noto Sans Devanagari"/>
        <family val="2"/>
      </rPr>
      <t xml:space="preserve">ម៉ែត្រគូប</t>
    </r>
  </si>
  <si>
    <t xml:space="preserve">Compacted stone 4x6 under R.C footing 10cm thicknes,with mortar(cement150Kg and croarse sand 1m³)</t>
  </si>
  <si>
    <r>
      <rPr>
        <sz val="9"/>
        <rFont val="Noto Sans Devanagari"/>
        <family val="2"/>
      </rPr>
      <t xml:space="preserve">បង្ហាប់ថ្ម</t>
    </r>
    <r>
      <rPr>
        <sz val="9"/>
        <rFont val="Khmer OS"/>
        <family val="0"/>
      </rPr>
      <t xml:space="preserve">4 x 6 </t>
    </r>
    <r>
      <rPr>
        <sz val="9"/>
        <rFont val="Noto Sans Devanagari"/>
        <family val="2"/>
      </rPr>
      <t xml:space="preserve">ក្រោមជញ្ជាំងទប់ដី​កម្រាស់</t>
    </r>
    <r>
      <rPr>
        <sz val="9"/>
        <rFont val="Khmer OS"/>
        <family val="0"/>
      </rPr>
      <t xml:space="preserve">10cm </t>
    </r>
    <r>
      <rPr>
        <sz val="9"/>
        <rFont val="Noto Sans Devanagari"/>
        <family val="2"/>
      </rPr>
      <t xml:space="preserve">ជាមួយបាយអរ</t>
    </r>
    <r>
      <rPr>
        <sz val="9"/>
        <rFont val="Khmer OS"/>
        <family val="0"/>
      </rPr>
      <t xml:space="preserve">(</t>
    </r>
    <r>
      <rPr>
        <sz val="9"/>
        <rFont val="Noto Sans Devanagari"/>
        <family val="2"/>
      </rPr>
      <t xml:space="preserve">ស៊ីម៉ង់ត៏</t>
    </r>
    <r>
      <rPr>
        <sz val="9"/>
        <rFont val="Khmer OS"/>
        <family val="0"/>
      </rPr>
      <t xml:space="preserve">150kg </t>
    </r>
    <r>
      <rPr>
        <sz val="9"/>
        <rFont val="Noto Sans Devanagari"/>
        <family val="2"/>
      </rPr>
      <t xml:space="preserve">និងខ្សាច់គ្រើម</t>
    </r>
    <r>
      <rPr>
        <sz val="9"/>
        <rFont val="Khmer OS"/>
        <family val="0"/>
      </rPr>
      <t xml:space="preserve">1</t>
    </r>
    <r>
      <rPr>
        <sz val="9"/>
        <rFont val="Noto Sans Devanagari"/>
        <family val="2"/>
      </rPr>
      <t xml:space="preserve">ម៉ែត្រគូប</t>
    </r>
  </si>
  <si>
    <t xml:space="preserve">Compacted stone 4x6 under retaining wall 10cm thicknes,with mortar(cement150Kg and croarse sand 1m³)</t>
  </si>
  <si>
    <r>
      <rPr>
        <sz val="9"/>
        <rFont val="Noto Sans Devanagari"/>
        <family val="2"/>
      </rPr>
      <t xml:space="preserve">បង្ហាប់ថ្ម</t>
    </r>
    <r>
      <rPr>
        <sz val="9"/>
        <rFont val="Khmer OS"/>
        <family val="0"/>
      </rPr>
      <t xml:space="preserve">4 x 6 </t>
    </r>
    <r>
      <rPr>
        <sz val="9"/>
        <rFont val="Noto Sans Devanagari"/>
        <family val="2"/>
      </rPr>
      <t xml:space="preserve">ក្រោមបេតុងកម្រាល​កម្រាស់</t>
    </r>
    <r>
      <rPr>
        <sz val="9"/>
        <rFont val="Khmer OS"/>
        <family val="0"/>
      </rPr>
      <t xml:space="preserve">10cm </t>
    </r>
    <r>
      <rPr>
        <sz val="9"/>
        <rFont val="Noto Sans Devanagari"/>
        <family val="2"/>
      </rPr>
      <t xml:space="preserve">ជាមួយបាយអរ</t>
    </r>
    <r>
      <rPr>
        <sz val="9"/>
        <rFont val="Khmer OS"/>
        <family val="0"/>
      </rPr>
      <t xml:space="preserve">(</t>
    </r>
    <r>
      <rPr>
        <sz val="9"/>
        <rFont val="Noto Sans Devanagari"/>
        <family val="2"/>
      </rPr>
      <t xml:space="preserve">ស៊ីម៉ង់ត៏</t>
    </r>
    <r>
      <rPr>
        <sz val="9"/>
        <rFont val="Khmer OS"/>
        <family val="0"/>
      </rPr>
      <t xml:space="preserve">150kg </t>
    </r>
    <r>
      <rPr>
        <sz val="9"/>
        <rFont val="Noto Sans Devanagari"/>
        <family val="2"/>
      </rPr>
      <t xml:space="preserve">និងខ្សាច់គ្រើម</t>
    </r>
    <r>
      <rPr>
        <sz val="9"/>
        <rFont val="Khmer OS"/>
        <family val="0"/>
      </rPr>
      <t xml:space="preserve">1</t>
    </r>
    <r>
      <rPr>
        <sz val="9"/>
        <rFont val="Noto Sans Devanagari"/>
        <family val="2"/>
      </rPr>
      <t xml:space="preserve">ម៉ែត្រគូប</t>
    </r>
  </si>
  <si>
    <t xml:space="preserve">Compacted stone 4x6 under R.C slab 10cm thicknes,with mortar(cement150Kg and croarse sand 1m³)</t>
  </si>
  <si>
    <r>
      <rPr>
        <sz val="9"/>
        <rFont val="Noto Sans Devanagari"/>
        <family val="2"/>
      </rPr>
      <t xml:space="preserve">បង្ហាប់ថ្ម</t>
    </r>
    <r>
      <rPr>
        <sz val="9"/>
        <rFont val="Khmer OS"/>
        <family val="0"/>
      </rPr>
      <t xml:space="preserve">4 x 6 </t>
    </r>
    <r>
      <rPr>
        <sz val="9"/>
        <rFont val="Noto Sans Devanagari"/>
        <family val="2"/>
      </rPr>
      <t xml:space="preserve">ក្រោមជណ្តើរកម្រាស់</t>
    </r>
    <r>
      <rPr>
        <sz val="9"/>
        <rFont val="Khmer OS"/>
        <family val="0"/>
      </rPr>
      <t xml:space="preserve">10cm </t>
    </r>
    <r>
      <rPr>
        <sz val="9"/>
        <rFont val="Noto Sans Devanagari"/>
        <family val="2"/>
      </rPr>
      <t xml:space="preserve">ជាមួយបាយអរ</t>
    </r>
    <r>
      <rPr>
        <sz val="9"/>
        <rFont val="Khmer OS"/>
        <family val="0"/>
      </rPr>
      <t xml:space="preserve">(</t>
    </r>
    <r>
      <rPr>
        <sz val="9"/>
        <rFont val="Noto Sans Devanagari"/>
        <family val="2"/>
      </rPr>
      <t xml:space="preserve">ស៊ីម៉ង់ត៏</t>
    </r>
    <r>
      <rPr>
        <sz val="9"/>
        <rFont val="Khmer OS"/>
        <family val="0"/>
      </rPr>
      <t xml:space="preserve">150kg </t>
    </r>
    <r>
      <rPr>
        <sz val="9"/>
        <rFont val="Noto Sans Devanagari"/>
        <family val="2"/>
      </rPr>
      <t xml:space="preserve">និងខ្សាច់គ្រើម</t>
    </r>
    <r>
      <rPr>
        <sz val="9"/>
        <rFont val="Khmer OS"/>
        <family val="0"/>
      </rPr>
      <t xml:space="preserve">1</t>
    </r>
    <r>
      <rPr>
        <sz val="9"/>
        <rFont val="Noto Sans Devanagari"/>
        <family val="2"/>
      </rPr>
      <t xml:space="preserve">ម៉ែត្រគូប</t>
    </r>
  </si>
  <si>
    <t xml:space="preserve">Compacted stone 4x6 under stair  10cm thicknes,with mortar(cement150Kg and croarse sand 1m³)</t>
  </si>
  <si>
    <t xml:space="preserve">ការងារបេតុងក្រោមកម្រាល</t>
  </si>
  <si>
    <r>
      <rPr>
        <sz val="9"/>
        <rFont val="Noto Sans Devanagari"/>
        <family val="2"/>
      </rPr>
      <t xml:space="preserve">បេតុងអារម៉េគ្រឹះជើងតាងទំហំ</t>
    </r>
    <r>
      <rPr>
        <sz val="9"/>
        <rFont val="Khmer OS"/>
        <family val="0"/>
      </rPr>
      <t xml:space="preserve">(1.0 x 1.0 x 0.20)m x22</t>
    </r>
  </si>
  <si>
    <t xml:space="preserve">R.C footing site( 1.0​ x 1.0 x 0.20 )m x22</t>
  </si>
  <si>
    <r>
      <rPr>
        <sz val="9"/>
        <rFont val="Noto Sans Devanagari"/>
        <family val="2"/>
      </rPr>
      <t xml:space="preserve">បេតុងអារម៉េគ្រឹះជើងតាងទំហំ</t>
    </r>
    <r>
      <rPr>
        <sz val="9"/>
        <rFont val="Khmer OS"/>
        <family val="0"/>
      </rPr>
      <t xml:space="preserve">(0.80 x 0.80 x0.20)m x 12</t>
    </r>
  </si>
  <si>
    <t xml:space="preserve">R.C footing site( 0.80​ x 0.80 x 0.20​ )m x 12</t>
  </si>
  <si>
    <r>
      <rPr>
        <sz val="9"/>
        <rFont val="Noto Sans Devanagari"/>
        <family val="2"/>
      </rPr>
      <t xml:space="preserve">បេតុងអារម៉េសសរគ្រឹះទំហំ</t>
    </r>
    <r>
      <rPr>
        <sz val="9"/>
        <rFont val="Khmer OS"/>
        <family val="0"/>
      </rPr>
      <t xml:space="preserve">(0.20 x 0.20 x 2.00)m x 34</t>
    </r>
  </si>
  <si>
    <t xml:space="preserve">R.C short column(site 0.20 x 0.20 x 2.00)m x 34</t>
  </si>
  <si>
    <r>
      <rPr>
        <sz val="9"/>
        <rFont val="Noto Sans Devanagari"/>
        <family val="2"/>
      </rPr>
      <t xml:space="preserve">បេតុងអារម៉េធ្នឹមក្រវ៉ាត់ក្រោមទំហំ</t>
    </r>
    <r>
      <rPr>
        <b val="true"/>
        <sz val="9"/>
        <rFont val="Khmer OS"/>
        <family val="0"/>
      </rPr>
      <t xml:space="preserve">GB</t>
    </r>
    <r>
      <rPr>
        <sz val="9"/>
        <rFont val="Khmer OS"/>
        <family val="0"/>
      </rPr>
      <t xml:space="preserve"> (0.20x0.30x132)m​​ </t>
    </r>
    <r>
      <rPr>
        <sz val="9"/>
        <rFont val="Noto Sans Devanagari"/>
        <family val="2"/>
      </rPr>
      <t xml:space="preserve">បណ្តុះដែក</t>
    </r>
    <r>
      <rPr>
        <sz val="9"/>
        <rFont val="Khmer OS Muol"/>
        <family val="0"/>
      </rPr>
      <t xml:space="preserve">Ø</t>
    </r>
    <r>
      <rPr>
        <sz val="9"/>
        <rFont val="Khmer OS"/>
        <family val="0"/>
      </rPr>
      <t xml:space="preserve">6mm </t>
    </r>
    <r>
      <rPr>
        <sz val="9"/>
        <rFont val="Noto Sans Devanagari"/>
        <family val="2"/>
      </rPr>
      <t xml:space="preserve">ប្រវែង</t>
    </r>
    <r>
      <rPr>
        <sz val="9"/>
        <rFont val="Khmer OS"/>
        <family val="0"/>
      </rPr>
      <t xml:space="preserve">0.5m@0.15m</t>
    </r>
  </si>
  <si>
    <r>
      <rPr>
        <sz val="9"/>
        <rFont val="Arial"/>
        <family val="2"/>
      </rPr>
      <t xml:space="preserve">R.C gruond baem </t>
    </r>
    <r>
      <rPr>
        <b val="true"/>
        <sz val="9"/>
        <rFont val="Arial"/>
        <family val="2"/>
      </rPr>
      <t xml:space="preserve">GB</t>
    </r>
    <r>
      <rPr>
        <b val="true"/>
        <i val="true"/>
        <sz val="9"/>
        <rFont val="Arial"/>
        <family val="2"/>
      </rPr>
      <t xml:space="preserve"> </t>
    </r>
    <r>
      <rPr>
        <sz val="9"/>
        <rFont val="Arial"/>
        <family val="2"/>
      </rPr>
      <t xml:space="preserve">(0.20x0.30x132)m </t>
    </r>
  </si>
  <si>
    <r>
      <rPr>
        <sz val="9"/>
        <rFont val="Noto Sans Devanagari"/>
        <family val="2"/>
      </rPr>
      <t xml:space="preserve">បេតុងអារម៉េធ្នឹមទ្រជណ្តើរទំហំ </t>
    </r>
    <r>
      <rPr>
        <sz val="9"/>
        <rFont val="Khmer OS"/>
        <family val="0"/>
      </rPr>
      <t xml:space="preserve">(0.20x0.2​0x17.8)m</t>
    </r>
  </si>
  <si>
    <r>
      <rPr>
        <sz val="9"/>
        <rFont val="Arial"/>
        <family val="2"/>
      </rPr>
      <t xml:space="preserve">R.C gruond baem </t>
    </r>
    <r>
      <rPr>
        <b val="true"/>
        <i val="true"/>
        <sz val="9"/>
        <rFont val="Arial"/>
        <family val="2"/>
      </rPr>
      <t xml:space="preserve"> </t>
    </r>
    <r>
      <rPr>
        <sz val="9"/>
        <rFont val="Arial"/>
        <family val="2"/>
      </rPr>
      <t xml:space="preserve">(0.20x0.20x17.8)m</t>
    </r>
  </si>
  <si>
    <r>
      <rPr>
        <sz val="9"/>
        <rFont val="Noto Sans Devanagari"/>
        <family val="2"/>
      </rPr>
      <t xml:space="preserve">បេតុងអារម៉េរសសរបង្កាន់ដៃជម្រាលជនពិការ​ និងជណ្តើរទំហំ </t>
    </r>
    <r>
      <rPr>
        <sz val="9"/>
        <rFont val="Khmer OS"/>
        <family val="0"/>
      </rPr>
      <t xml:space="preserve">(0.20x0.2​0)m</t>
    </r>
  </si>
  <si>
    <r>
      <rPr>
        <sz val="9"/>
        <rFont val="Arial"/>
        <family val="2"/>
      </rPr>
      <t xml:space="preserve">R.C Column for Ramp &amp;Staire Handrail</t>
    </r>
    <r>
      <rPr>
        <b val="true"/>
        <i val="true"/>
        <sz val="9"/>
        <rFont val="Arial"/>
        <family val="2"/>
      </rPr>
      <t xml:space="preserve"> </t>
    </r>
    <r>
      <rPr>
        <sz val="9"/>
        <rFont val="Arial"/>
        <family val="2"/>
      </rPr>
      <t xml:space="preserve">(0.20x0.20)m</t>
    </r>
  </si>
  <si>
    <r>
      <rPr>
        <sz val="9"/>
        <rFont val="Noto Sans Devanagari"/>
        <family val="2"/>
      </rPr>
      <t xml:space="preserve">បេតុងអារម៉េធ្នឹមទ្រជម្រាលជនពិការទំហំ </t>
    </r>
    <r>
      <rPr>
        <sz val="9"/>
        <rFont val="Khmer OS"/>
        <family val="0"/>
      </rPr>
      <t xml:space="preserve">(0.20x0.2​0x5.6)m</t>
    </r>
  </si>
  <si>
    <r>
      <rPr>
        <sz val="9"/>
        <rFont val="Arial"/>
        <family val="2"/>
      </rPr>
      <t xml:space="preserve">R.C gruond baem </t>
    </r>
    <r>
      <rPr>
        <b val="true"/>
        <i val="true"/>
        <sz val="9"/>
        <rFont val="Arial"/>
        <family val="2"/>
      </rPr>
      <t xml:space="preserve"> </t>
    </r>
    <r>
      <rPr>
        <sz val="9"/>
        <rFont val="Arial"/>
        <family val="2"/>
      </rPr>
      <t xml:space="preserve">(0.20x0.20x5.6)m</t>
    </r>
  </si>
  <si>
    <r>
      <rPr>
        <sz val="9"/>
        <rFont val="Noto Sans Devanagari"/>
        <family val="2"/>
      </rPr>
      <t xml:space="preserve">បេតុងអារម៉េកម្រាល កម្រាស់​ </t>
    </r>
    <r>
      <rPr>
        <sz val="9"/>
        <rFont val="Khmer OS"/>
        <family val="0"/>
      </rPr>
      <t xml:space="preserve">6cm</t>
    </r>
  </si>
  <si>
    <t xml:space="preserve">R.C Ground floor slab(6cm thicknees)</t>
  </si>
  <si>
    <r>
      <rPr>
        <sz val="9"/>
        <rFont val="Geometr706 Md BT"/>
        <family val="2"/>
      </rPr>
      <t xml:space="preserve">m</t>
    </r>
    <r>
      <rPr>
        <vertAlign val="superscript"/>
        <sz val="9"/>
        <rFont val="Geometr706 Md BT"/>
        <family val="2"/>
      </rPr>
      <t xml:space="preserve">3</t>
    </r>
  </si>
  <si>
    <r>
      <rPr>
        <sz val="9"/>
        <rFont val="Noto Sans Devanagari"/>
        <family val="2"/>
      </rPr>
      <t xml:space="preserve">បេតុងអារម៉េជម្រាលជនពិកា កម្រាស់​ </t>
    </r>
    <r>
      <rPr>
        <sz val="9"/>
        <rFont val="Khmer OS"/>
        <family val="0"/>
      </rPr>
      <t xml:space="preserve">6cm</t>
    </r>
  </si>
  <si>
    <t xml:space="preserve">R.C slopping floor slab(6cm thicknees)</t>
  </si>
  <si>
    <t xml:space="preserve">R.C steps stair </t>
  </si>
  <si>
    <t xml:space="preserve">Structure under ground slab</t>
  </si>
  <si>
    <r>
      <rPr>
        <sz val="9"/>
        <rFont val="Noto Sans Devanagari"/>
        <family val="2"/>
      </rPr>
      <t xml:space="preserve">បេតុងអារម៉េសសរទំហំ</t>
    </r>
    <r>
      <rPr>
        <sz val="9"/>
        <rFont val="Khmer OS"/>
        <family val="0"/>
      </rPr>
      <t xml:space="preserve">(0.20 x 0.20 x 3.75)m​​ x 25</t>
    </r>
  </si>
  <si>
    <t xml:space="preserve">R.C Column (sic.size 0.20 x 0.20x3.75)m x 25</t>
  </si>
  <si>
    <r>
      <rPr>
        <sz val="9"/>
        <rFont val="Noto Sans Devanagari"/>
        <family val="2"/>
      </rPr>
      <t xml:space="preserve">បេតុងអារម៉េសសរទំហំ</t>
    </r>
    <r>
      <rPr>
        <sz val="9"/>
        <rFont val="Khmer OS"/>
        <family val="0"/>
      </rPr>
      <t xml:space="preserve">(0.20 x 0.20 x 3.6)m​​ x 6</t>
    </r>
  </si>
  <si>
    <t xml:space="preserve">R.C Column (sic.size 0.20 x 0.20)m x 6</t>
  </si>
  <si>
    <r>
      <rPr>
        <sz val="9"/>
        <rFont val="Noto Sans Devanagari"/>
        <family val="2"/>
      </rPr>
      <t xml:space="preserve">បេតុងអារម៉េសសរទំហំ</t>
    </r>
    <r>
      <rPr>
        <sz val="9"/>
        <rFont val="Khmer OS"/>
        <family val="0"/>
      </rPr>
      <t xml:space="preserve">(0.30 x 0.30 x 3.75)m​​ x 4</t>
    </r>
  </si>
  <si>
    <t xml:space="preserve">R.C Column (sic.size 0.30 x 0.30) m x 4</t>
  </si>
  <si>
    <r>
      <rPr>
        <sz val="9"/>
        <rFont val="Noto Sans Devanagari"/>
        <family val="2"/>
      </rPr>
      <t xml:space="preserve">បេតុងអារម៉េធ្នឹមឡាំងតូលើនិងក្រោមទ្វារបង្អួច</t>
    </r>
    <r>
      <rPr>
        <sz val="9"/>
        <rFont val="Khmer OS"/>
        <family val="0"/>
      </rPr>
      <t xml:space="preserve">-</t>
    </r>
    <r>
      <rPr>
        <sz val="9"/>
        <rFont val="Noto Sans Devanagari"/>
        <family val="2"/>
      </rPr>
      <t xml:space="preserve">ក្រោមប្រហោងខ្យល់ និង បង្កាន់ដៃអគារ ជណ្តើរ</t>
    </r>
  </si>
  <si>
    <t xml:space="preserve">R.C Lintels,sill baems baem supporting ventilation,and top rail for handrail</t>
  </si>
  <si>
    <r>
      <rPr>
        <sz val="9"/>
        <rFont val="Noto Sans Devanagari"/>
        <family val="2"/>
      </rPr>
      <t xml:space="preserve">បេតុងអារម៉េបាំងសាចបង្អួច</t>
    </r>
    <r>
      <rPr>
        <sz val="9"/>
        <rFont val="Khmer OS"/>
        <family val="0"/>
      </rPr>
      <t xml:space="preserve">(</t>
    </r>
    <r>
      <rPr>
        <sz val="9"/>
        <rFont val="Noto Sans Devanagari"/>
        <family val="2"/>
      </rPr>
      <t xml:space="preserve">កម្រាស់</t>
    </r>
    <r>
      <rPr>
        <sz val="9"/>
        <rFont val="Khmer OS"/>
        <family val="0"/>
      </rPr>
      <t xml:space="preserve">6cm)</t>
    </r>
  </si>
  <si>
    <t xml:space="preserve">R.C. Window sun shade(6cm thickness)</t>
  </si>
  <si>
    <r>
      <rPr>
        <sz val="9"/>
        <rFont val="Noto Sans Devanagari"/>
        <family val="2"/>
      </rPr>
      <t xml:space="preserve">បេតុងអារម៉េធ្នឹមក្រវ៉ាត់លើ</t>
    </r>
    <r>
      <rPr>
        <b val="true"/>
        <sz val="9"/>
        <rFont val="Noto Sans Devanagari"/>
        <family val="2"/>
      </rPr>
      <t xml:space="preserve"> </t>
    </r>
    <r>
      <rPr>
        <b val="true"/>
        <sz val="9"/>
        <rFont val="Khmer OS"/>
        <family val="0"/>
      </rPr>
      <t xml:space="preserve">OB(0.20x0.20)mx9.7m</t>
    </r>
  </si>
  <si>
    <r>
      <rPr>
        <sz val="9"/>
        <rFont val="Arial"/>
        <family val="2"/>
      </rPr>
      <t xml:space="preserve">R.C​ over baem</t>
    </r>
    <r>
      <rPr>
        <b val="true"/>
        <sz val="9"/>
        <rFont val="Arial"/>
        <family val="2"/>
      </rPr>
      <t xml:space="preserve"> OB</t>
    </r>
  </si>
  <si>
    <r>
      <rPr>
        <sz val="9"/>
        <rFont val="Noto Sans Devanagari"/>
        <family val="2"/>
      </rPr>
      <t xml:space="preserve">បេតុងអារម៉េធ្នឹមក្រវ៉ាត់លើ</t>
    </r>
    <r>
      <rPr>
        <b val="true"/>
        <sz val="9"/>
        <rFont val="Noto Sans Devanagari"/>
        <family val="2"/>
      </rPr>
      <t xml:space="preserve"> </t>
    </r>
    <r>
      <rPr>
        <b val="true"/>
        <sz val="9"/>
        <rFont val="Khmer OS"/>
        <family val="0"/>
      </rPr>
      <t xml:space="preserve">OB(0.20x0.25)mx111.8m</t>
    </r>
  </si>
  <si>
    <r>
      <rPr>
        <sz val="9"/>
        <rFont val="Noto Sans Devanagari"/>
        <family val="2"/>
      </rPr>
      <t xml:space="preserve">បេតុងអារម៉េធ្នឹមក្រវ៉ាត់លើ</t>
    </r>
    <r>
      <rPr>
        <b val="true"/>
        <sz val="9"/>
        <rFont val="Noto Sans Devanagari"/>
        <family val="2"/>
      </rPr>
      <t xml:space="preserve"> </t>
    </r>
    <r>
      <rPr>
        <b val="true"/>
        <sz val="9"/>
        <rFont val="Khmer OS"/>
        <family val="0"/>
      </rPr>
      <t xml:space="preserve">OB(0.20x0.40)mx18m</t>
    </r>
  </si>
  <si>
    <r>
      <rPr>
        <sz val="9"/>
        <rFont val="Noto Sans Devanagari"/>
        <family val="2"/>
      </rPr>
      <t xml:space="preserve">បេតុងអារម៉េពិដានសំយ៉ាបដំបូលកម្រាស់​</t>
    </r>
    <r>
      <rPr>
        <sz val="9"/>
        <rFont val="Khmer OS"/>
        <family val="0"/>
      </rPr>
      <t xml:space="preserve">8cm</t>
    </r>
  </si>
  <si>
    <r>
      <rPr>
        <sz val="9"/>
        <rFont val="Arial"/>
        <family val="2"/>
      </rPr>
      <t xml:space="preserve">R.C​ ceiling Overhang of roof 8cm thickness(66.62m</t>
    </r>
    <r>
      <rPr>
        <vertAlign val="superscript"/>
        <sz val="9"/>
        <rFont val="Arial"/>
        <family val="2"/>
      </rPr>
      <t xml:space="preserve">2</t>
    </r>
    <r>
      <rPr>
        <sz val="9"/>
        <rFont val="Arial"/>
        <family val="2"/>
      </rPr>
      <t xml:space="preserve">x0.08m)</t>
    </r>
  </si>
  <si>
    <r>
      <rPr>
        <sz val="9"/>
        <rFont val="Noto Sans Devanagari"/>
        <family val="2"/>
      </rPr>
      <t xml:space="preserve">បេតុងអារម៉េពិដានឃ្លាំងសម្ភារ</t>
    </r>
    <r>
      <rPr>
        <sz val="9"/>
        <rFont val="Khmer OS"/>
        <family val="0"/>
      </rPr>
      <t xml:space="preserve">:</t>
    </r>
    <r>
      <rPr>
        <sz val="9"/>
        <rFont val="Noto Sans Devanagari"/>
        <family val="2"/>
      </rPr>
      <t xml:space="preserve">កម្រាស់​</t>
    </r>
    <r>
      <rPr>
        <sz val="9"/>
        <rFont val="Khmer OS"/>
        <family val="0"/>
      </rPr>
      <t xml:space="preserve">6cm</t>
    </r>
  </si>
  <si>
    <t xml:space="preserve">R.C​ ceiling of storage 6cm thickness(2.8mx2.8mx0.06m)</t>
  </si>
  <si>
    <r>
      <rPr>
        <sz val="9"/>
        <rFont val="Noto Sans Devanagari"/>
        <family val="2"/>
      </rPr>
      <t xml:space="preserve">បេតុងអារម៉េពិដានវ៉េរ៉ង់ដាកម្រាស់​</t>
    </r>
    <r>
      <rPr>
        <sz val="9"/>
        <rFont val="Khmer OS"/>
        <family val="0"/>
      </rPr>
      <t xml:space="preserve">6cm</t>
    </r>
  </si>
  <si>
    <t xml:space="preserve">R.C​ ceiling of Balcony 6cm thickness</t>
  </si>
  <si>
    <r>
      <rPr>
        <sz val="9"/>
        <rFont val="Noto Sans Devanagari"/>
        <family val="2"/>
      </rPr>
      <t xml:space="preserve">បេតុងអារម៉េពិដានបន្ទប់ទឹកកម្រាស់</t>
    </r>
    <r>
      <rPr>
        <sz val="9"/>
        <rFont val="Khmer OS"/>
        <family val="0"/>
      </rPr>
      <t xml:space="preserve">6cm</t>
    </r>
  </si>
  <si>
    <t xml:space="preserve">R.C​ ceiling of toilet 6cm thickness(3.8mx2.25mx0.06m)</t>
  </si>
  <si>
    <r>
      <rPr>
        <sz val="9"/>
        <rFont val="Noto Sans Devanagari"/>
        <family val="2"/>
      </rPr>
      <t xml:space="preserve">បេតុងអារម៉េសំយាបដំបូលហោជាងកម្រាស់ </t>
    </r>
    <r>
      <rPr>
        <sz val="9"/>
        <rFont val="Khmer OS"/>
        <family val="0"/>
      </rPr>
      <t xml:space="preserve">8cm</t>
    </r>
  </si>
  <si>
    <t xml:space="preserve">R.C ​ceiling gable of the roof 8cm thickness</t>
  </si>
  <si>
    <t xml:space="preserve">ការងាររៀបឥដ្ឋជញ្ញាំង</t>
  </si>
  <si>
    <r>
      <rPr>
        <sz val="9"/>
        <rFont val="Noto Sans Devanagari"/>
        <family val="2"/>
      </rPr>
      <t xml:space="preserve">រៀបឥដ្ឋជញ្ជាំងទប់ដី</t>
    </r>
    <r>
      <rPr>
        <sz val="9"/>
        <rFont val="Khmer OS"/>
        <family val="0"/>
      </rPr>
      <t xml:space="preserve">(</t>
    </r>
    <r>
      <rPr>
        <sz val="9"/>
        <rFont val="Noto Sans Devanagari"/>
        <family val="2"/>
      </rPr>
      <t xml:space="preserve">ឥដ្ឋតាន់កម្រាស់</t>
    </r>
    <r>
      <rPr>
        <sz val="9"/>
        <rFont val="Khmer OS"/>
        <family val="0"/>
      </rPr>
      <t xml:space="preserve">20)cm​​ </t>
    </r>
    <r>
      <rPr>
        <sz val="9"/>
        <rFont val="Noto Sans Devanagari"/>
        <family val="2"/>
      </rPr>
      <t xml:space="preserve">ខឿនអគារ ជម្រាល និងជណ្តើរ </t>
    </r>
  </si>
  <si>
    <t xml:space="preserve">Retaining wall (solid bricks 20cm thickness)</t>
  </si>
  <si>
    <r>
      <rPr>
        <sz val="9"/>
        <rFont val="Noto Sans Devanagari"/>
        <family val="2"/>
      </rPr>
      <t xml:space="preserve">រៀបឥដ្ឋជញ្ជាំង និងបង្កាន់ដៃជណ្តើរ​</t>
    </r>
    <r>
      <rPr>
        <sz val="9"/>
        <rFont val="Khmer OS"/>
        <family val="0"/>
      </rPr>
      <t xml:space="preserve">(</t>
    </r>
    <r>
      <rPr>
        <sz val="9"/>
        <rFont val="Noto Sans Devanagari"/>
        <family val="2"/>
      </rPr>
      <t xml:space="preserve">ឥដ្ឋប្រហោងឆ្លាស់ឥដ្ឋតាន់</t>
    </r>
    <r>
      <rPr>
        <sz val="9"/>
        <rFont val="Khmer OS"/>
        <family val="0"/>
      </rPr>
      <t xml:space="preserve">20cm)</t>
    </r>
  </si>
  <si>
    <t xml:space="preserve">Brick wall  (hollow​ and solid bricks 20cm thickness)</t>
  </si>
  <si>
    <r>
      <rPr>
        <sz val="9"/>
        <rFont val="Noto Sans Devanagari"/>
        <family val="2"/>
      </rPr>
      <t xml:space="preserve">រៀបឥដ្ឋជញ្ជាំងខណ្ឌ បង្កាន់ដៃជម្រាល​ ជណ្តើរ​</t>
    </r>
    <r>
      <rPr>
        <sz val="9"/>
        <rFont val="Khmer OS"/>
        <family val="0"/>
      </rPr>
      <t xml:space="preserve">(</t>
    </r>
    <r>
      <rPr>
        <sz val="9"/>
        <rFont val="Noto Sans Devanagari"/>
        <family val="2"/>
      </rPr>
      <t xml:space="preserve">ឥដ្ឋប្រហោង</t>
    </r>
    <r>
      <rPr>
        <sz val="9"/>
        <rFont val="Khmer OS"/>
        <family val="0"/>
      </rPr>
      <t xml:space="preserve">10)cm</t>
    </r>
  </si>
  <si>
    <t xml:space="preserve">Brick wall  (hollow bricks 10cm thickness)</t>
  </si>
  <si>
    <r>
      <rPr>
        <sz val="9"/>
        <rFont val="Noto Sans Devanagari"/>
        <family val="2"/>
      </rPr>
      <t xml:space="preserve">រៀបឥដ្ឋជញ្ជាំងហោជាង​</t>
    </r>
    <r>
      <rPr>
        <sz val="9"/>
        <rFont val="Khmer OS"/>
        <family val="0"/>
      </rPr>
      <t xml:space="preserve">(</t>
    </r>
    <r>
      <rPr>
        <sz val="9"/>
        <rFont val="Noto Sans Devanagari"/>
        <family val="2"/>
      </rPr>
      <t xml:space="preserve">ឥដ្ឋប្រហោង</t>
    </r>
    <r>
      <rPr>
        <sz val="9"/>
        <rFont val="Khmer OS"/>
        <family val="0"/>
      </rPr>
      <t xml:space="preserve">10)cm</t>
    </r>
  </si>
  <si>
    <t xml:space="preserve">Wall Cladding Hollow Bricks10cm THK for Partition Wall (gables)</t>
  </si>
  <si>
    <r>
      <rPr>
        <sz val="9"/>
        <rFont val="Noto Sans Devanagari"/>
        <family val="2"/>
      </rPr>
      <t xml:space="preserve">រៀបឥដ្ឋលើធ្នឹមក្រវ៉ាត់ជញ្ជាំងកម្ពស់</t>
    </r>
    <r>
      <rPr>
        <sz val="9"/>
        <rFont val="Khmer OS"/>
        <family val="0"/>
      </rPr>
      <t xml:space="preserve">0,32 m </t>
    </r>
    <r>
      <rPr>
        <sz val="9"/>
        <rFont val="Noto Sans Devanagari"/>
        <family val="2"/>
      </rPr>
      <t xml:space="preserve">ទ្រចុងផ្ទោង​</t>
    </r>
    <r>
      <rPr>
        <sz val="9"/>
        <rFont val="Khmer OS"/>
        <family val="0"/>
      </rPr>
      <t xml:space="preserve">(</t>
    </r>
    <r>
      <rPr>
        <sz val="9"/>
        <rFont val="Noto Sans Devanagari"/>
        <family val="2"/>
      </rPr>
      <t xml:space="preserve">ឥដ្ឋតាន់</t>
    </r>
    <r>
      <rPr>
        <sz val="9"/>
        <rFont val="Khmer OS"/>
        <family val="0"/>
      </rPr>
      <t xml:space="preserve">10)cm</t>
    </r>
  </si>
  <si>
    <t xml:space="preserve">Brick wall to top of over beam 32 high(solid bricks 10cm thickness)</t>
  </si>
  <si>
    <r>
      <rPr>
        <sz val="9"/>
        <rFont val="Noto Sans Devanagari"/>
        <family val="2"/>
      </rPr>
      <t xml:space="preserve">រៀបព្រិលអក្សរ </t>
    </r>
    <r>
      <rPr>
        <sz val="9"/>
        <rFont val="Khmer OS"/>
        <family val="0"/>
      </rPr>
      <t xml:space="preserve">(</t>
    </r>
    <r>
      <rPr>
        <b val="true"/>
        <sz val="9"/>
        <rFont val="Khmer OS"/>
        <family val="0"/>
      </rPr>
      <t xml:space="preserve"> Z</t>
    </r>
    <r>
      <rPr>
        <sz val="9"/>
        <rFont val="Khmer OS"/>
        <family val="0"/>
      </rPr>
      <t xml:space="preserve"> )</t>
    </r>
  </si>
  <si>
    <r>
      <rPr>
        <sz val="9"/>
        <rFont val="Arial"/>
        <family val="2"/>
      </rPr>
      <t xml:space="preserve">Ventilation block ( </t>
    </r>
    <r>
      <rPr>
        <b val="true"/>
        <sz val="9"/>
        <rFont val="Arial"/>
        <family val="2"/>
      </rPr>
      <t xml:space="preserve">Z</t>
    </r>
    <r>
      <rPr>
        <sz val="9"/>
        <rFont val="Arial"/>
        <family val="2"/>
      </rPr>
      <t xml:space="preserve"> )</t>
    </r>
  </si>
  <si>
    <t xml:space="preserve">គ្រឿងបង្គុំដំបូល</t>
  </si>
  <si>
    <t xml:space="preserve">បេតុងអារម៉េសសរជើងគក</t>
  </si>
  <si>
    <t xml:space="preserve">R.C Short Column for roof beams (King Post)</t>
  </si>
  <si>
    <r>
      <rPr>
        <sz val="9"/>
        <rFont val="Noto Sans Devanagari"/>
        <family val="2"/>
      </rPr>
      <t xml:space="preserve">បេតុងអារម៉េធ្នឹមដំបូល</t>
    </r>
    <r>
      <rPr>
        <b val="true"/>
        <sz val="9"/>
        <rFont val="Khmer OS"/>
        <family val="0"/>
      </rPr>
      <t xml:space="preserve">RBC</t>
    </r>
    <r>
      <rPr>
        <sz val="9"/>
        <rFont val="Khmer OS"/>
        <family val="0"/>
      </rPr>
      <t xml:space="preserve"> </t>
    </r>
  </si>
  <si>
    <r>
      <rPr>
        <sz val="9"/>
        <rFont val="Arial"/>
        <family val="2"/>
      </rPr>
      <t xml:space="preserve">R.C Roof Beams,</t>
    </r>
    <r>
      <rPr>
        <b val="true"/>
        <sz val="9"/>
        <rFont val="Arial"/>
        <family val="2"/>
      </rPr>
      <t xml:space="preserve">  RBC</t>
    </r>
  </si>
  <si>
    <r>
      <rPr>
        <sz val="9"/>
        <rFont val="Noto Sans Devanagari"/>
        <family val="2"/>
      </rPr>
      <t xml:space="preserve">បេតុងអារម៉េធ្នឹមសង្កត់ឥដ្ឋលើហោជាង </t>
    </r>
    <r>
      <rPr>
        <sz val="9"/>
        <rFont val="Khmer OS"/>
        <family val="0"/>
      </rPr>
      <t xml:space="preserve">(10 x 10)cm</t>
    </r>
  </si>
  <si>
    <t xml:space="preserve">R.C Rafter Beam at Top of gables (10 cm x 10 cm)</t>
  </si>
  <si>
    <r>
      <rPr>
        <sz val="9"/>
        <rFont val="Noto Sans Devanagari"/>
        <family val="2"/>
      </rPr>
      <t xml:space="preserve">បេតុងអារម៉េទ្រដែកផ្ទោង </t>
    </r>
    <r>
      <rPr>
        <sz val="9"/>
        <rFont val="Khmer OS"/>
        <family val="0"/>
      </rPr>
      <t xml:space="preserve">(10 x 15)cm</t>
    </r>
  </si>
  <si>
    <t xml:space="preserve">R.C Support Rafter  (10 cm x 15 cm)</t>
  </si>
  <si>
    <r>
      <rPr>
        <sz val="9"/>
        <rFont val="Noto Sans Devanagari"/>
        <family val="2"/>
      </rPr>
      <t xml:space="preserve">តម្លើងដែកផ្ទោង ដៃរណែង និងការលាបថ្នាំច្រេះ</t>
    </r>
    <r>
      <rPr>
        <sz val="9"/>
        <rFont val="Khmer OS"/>
        <family val="0"/>
      </rPr>
      <t xml:space="preserve">,</t>
    </r>
    <r>
      <rPr>
        <sz val="9"/>
        <rFont val="Noto Sans Devanagari"/>
        <family val="2"/>
      </rPr>
      <t xml:space="preserve">ថ្នាំប្រេងលើផ្ទោង និងដៃរណែង</t>
    </r>
  </si>
  <si>
    <t xml:space="preserve">Steel Battens and Rafters for Roof With Red oxide against Corrosion and Oil Painting </t>
  </si>
  <si>
    <r>
      <rPr>
        <sz val="9"/>
        <rFont val="Geometr706 Md BT"/>
        <family val="2"/>
      </rPr>
      <t xml:space="preserve">m</t>
    </r>
    <r>
      <rPr>
        <vertAlign val="superscript"/>
        <sz val="9"/>
        <rFont val="Geometr706 Md BT"/>
        <family val="2"/>
      </rPr>
      <t xml:space="preserve">2</t>
    </r>
  </si>
  <si>
    <r>
      <rPr>
        <sz val="9"/>
        <rFont val="Noto Sans Devanagari"/>
        <family val="2"/>
      </rPr>
      <t xml:space="preserve">ក្បឿងស៊ីម៉ង់ត៏ប្រក់ដំបូល</t>
    </r>
    <r>
      <rPr>
        <sz val="9"/>
        <rFont val="Khmer OS"/>
        <family val="0"/>
      </rPr>
      <t xml:space="preserve">(CPAC)</t>
    </r>
  </si>
  <si>
    <t xml:space="preserve">Cement roof Tiles(CPAC)</t>
  </si>
  <si>
    <r>
      <rPr>
        <sz val="9"/>
        <rFont val="Noto Sans Devanagari"/>
        <family val="2"/>
      </rPr>
      <t xml:space="preserve">ក្បឿងស៊ីម៉ង់ត៏ព្រំដំបូល</t>
    </r>
    <r>
      <rPr>
        <sz val="9"/>
        <rFont val="Khmer OS"/>
        <family val="0"/>
      </rPr>
      <t xml:space="preserve">(CPAC)</t>
    </r>
  </si>
  <si>
    <t xml:space="preserve">Cement roof tiles cover the top it (CPAC)</t>
  </si>
  <si>
    <r>
      <rPr>
        <sz val="9"/>
        <rFont val="Noto Sans Devanagari"/>
        <family val="2"/>
      </rPr>
      <t xml:space="preserve">តម្លើងជហ្វារកម្ពស់</t>
    </r>
    <r>
      <rPr>
        <sz val="9"/>
        <rFont val="Khmer OS"/>
        <family val="0"/>
      </rPr>
      <t xml:space="preserve">1.3m</t>
    </r>
  </si>
  <si>
    <t xml:space="preserve">Decorative khmer stile 1.3m high</t>
  </si>
  <si>
    <t xml:space="preserve">ការងារទ្វារ​បង្អួច</t>
  </si>
  <si>
    <t xml:space="preserve">Doors and Windows Works</t>
  </si>
  <si>
    <r>
      <rPr>
        <sz val="9"/>
        <rFont val="Noto Sans Devanagari"/>
        <family val="2"/>
      </rPr>
      <t xml:space="preserve">ទ្វារដែកកញ្ចក់</t>
    </r>
    <r>
      <rPr>
        <b val="true"/>
        <sz val="9"/>
        <rFont val="Khmer OS"/>
        <family val="0"/>
      </rPr>
      <t xml:space="preserve">D1</t>
    </r>
    <r>
      <rPr>
        <sz val="9"/>
        <rFont val="Noto Sans Devanagari"/>
        <family val="2"/>
      </rPr>
      <t xml:space="preserve">ទំហំ</t>
    </r>
    <r>
      <rPr>
        <sz val="9"/>
        <rFont val="Khmer OS"/>
        <family val="0"/>
      </rPr>
      <t xml:space="preserve">(90 x​​ 230)cm​ </t>
    </r>
    <r>
      <rPr>
        <sz val="9"/>
        <rFont val="Noto Sans Devanagari"/>
        <family val="2"/>
      </rPr>
      <t xml:space="preserve">រួមបញ្ចូល </t>
    </r>
    <r>
      <rPr>
        <sz val="9"/>
        <rFont val="Khmer OS"/>
        <family val="0"/>
      </rPr>
      <t xml:space="preserve">: </t>
    </r>
    <r>
      <rPr>
        <sz val="9"/>
        <rFont val="Noto Sans Devanagari"/>
        <family val="2"/>
      </rPr>
      <t xml:space="preserve">គ្រោងទ្វារ</t>
    </r>
    <r>
      <rPr>
        <sz val="9"/>
        <rFont val="Khmer OS"/>
        <family val="0"/>
      </rPr>
      <t xml:space="preserve">-</t>
    </r>
    <r>
      <rPr>
        <sz val="9"/>
        <rFont val="Noto Sans Devanagari"/>
        <family val="2"/>
      </rPr>
      <t xml:space="preserve">សោរស្នែង</t>
    </r>
    <r>
      <rPr>
        <sz val="9"/>
        <rFont val="Khmer OS"/>
        <family val="0"/>
      </rPr>
      <t xml:space="preserve">-</t>
    </r>
    <r>
      <rPr>
        <sz val="9"/>
        <rFont val="Noto Sans Devanagari"/>
        <family val="2"/>
      </rPr>
      <t xml:space="preserve">ដៃទាញ</t>
    </r>
    <r>
      <rPr>
        <sz val="9"/>
        <rFont val="Khmer OS"/>
        <family val="0"/>
      </rPr>
      <t xml:space="preserve">,</t>
    </r>
    <r>
      <rPr>
        <sz val="9"/>
        <rFont val="Noto Sans Devanagari"/>
        <family val="2"/>
      </rPr>
      <t xml:space="preserve">និងគ្រឿងបំពាក់ដទៃទៀត</t>
    </r>
  </si>
  <si>
    <r>
      <rPr>
        <sz val="9"/>
        <rFont val="Arial"/>
        <family val="2"/>
      </rPr>
      <t xml:space="preserve">Steel doors​ glasse </t>
    </r>
    <r>
      <rPr>
        <b val="true"/>
        <sz val="9"/>
        <rFont val="Arial"/>
        <family val="2"/>
      </rPr>
      <t xml:space="preserve">D1</t>
    </r>
    <r>
      <rPr>
        <sz val="9"/>
        <rFont val="Arial"/>
        <family val="2"/>
      </rPr>
      <t xml:space="preserve"> (90 x 230) cm  including  Frames, safety lock, Hardware and Its accessories</t>
    </r>
  </si>
  <si>
    <r>
      <rPr>
        <sz val="9"/>
        <rFont val="Noto Sans Devanagari"/>
        <family val="2"/>
      </rPr>
      <t xml:space="preserve">ទ្វារដែកកញ្ចក់</t>
    </r>
    <r>
      <rPr>
        <b val="true"/>
        <sz val="9"/>
        <rFont val="Khmer OS"/>
        <family val="0"/>
      </rPr>
      <t xml:space="preserve">D2</t>
    </r>
    <r>
      <rPr>
        <sz val="9"/>
        <rFont val="Noto Sans Devanagari"/>
        <family val="2"/>
      </rPr>
      <t xml:space="preserve">ទំហំ</t>
    </r>
    <r>
      <rPr>
        <sz val="9"/>
        <rFont val="Khmer OS"/>
        <family val="0"/>
      </rPr>
      <t xml:space="preserve">(160 x​​ 230)cm​ </t>
    </r>
    <r>
      <rPr>
        <sz val="9"/>
        <rFont val="Noto Sans Devanagari"/>
        <family val="2"/>
      </rPr>
      <t xml:space="preserve">រួមបញ្ចូល </t>
    </r>
    <r>
      <rPr>
        <sz val="9"/>
        <rFont val="Khmer OS"/>
        <family val="0"/>
      </rPr>
      <t xml:space="preserve">: </t>
    </r>
    <r>
      <rPr>
        <sz val="9"/>
        <rFont val="Noto Sans Devanagari"/>
        <family val="2"/>
      </rPr>
      <t xml:space="preserve">គ្រោងទ្វារ</t>
    </r>
    <r>
      <rPr>
        <sz val="9"/>
        <rFont val="Khmer OS"/>
        <family val="0"/>
      </rPr>
      <t xml:space="preserve">-</t>
    </r>
    <r>
      <rPr>
        <sz val="9"/>
        <rFont val="Noto Sans Devanagari"/>
        <family val="2"/>
      </rPr>
      <t xml:space="preserve">សោរស្នែង</t>
    </r>
    <r>
      <rPr>
        <sz val="9"/>
        <rFont val="Khmer OS"/>
        <family val="0"/>
      </rPr>
      <t xml:space="preserve">-</t>
    </r>
    <r>
      <rPr>
        <sz val="9"/>
        <rFont val="Noto Sans Devanagari"/>
        <family val="2"/>
      </rPr>
      <t xml:space="preserve">ដៃទាញ</t>
    </r>
    <r>
      <rPr>
        <sz val="9"/>
        <rFont val="Khmer OS"/>
        <family val="0"/>
      </rPr>
      <t xml:space="preserve">,</t>
    </r>
    <r>
      <rPr>
        <sz val="9"/>
        <rFont val="Noto Sans Devanagari"/>
        <family val="2"/>
      </rPr>
      <t xml:space="preserve">និងគ្រឿងបំពាក់ដទៃទៀត</t>
    </r>
  </si>
  <si>
    <r>
      <rPr>
        <sz val="9"/>
        <rFont val="Arial"/>
        <family val="2"/>
      </rPr>
      <t xml:space="preserve">Steel doors glasse </t>
    </r>
    <r>
      <rPr>
        <b val="true"/>
        <sz val="9"/>
        <rFont val="Arial"/>
        <family val="2"/>
      </rPr>
      <t xml:space="preserve">D2</t>
    </r>
    <r>
      <rPr>
        <sz val="9"/>
        <rFont val="Arial"/>
        <family val="2"/>
      </rPr>
      <t xml:space="preserve"> ( 160 x 230) cm  including  Frames, safety lock, Hardware and Its accessories</t>
    </r>
  </si>
  <si>
    <r>
      <rPr>
        <sz val="9"/>
        <rFont val="Noto Sans Devanagari"/>
        <family val="2"/>
      </rPr>
      <t xml:space="preserve">ទ្វារឈើ</t>
    </r>
    <r>
      <rPr>
        <b val="true"/>
        <sz val="9"/>
        <rFont val="Khmer OS"/>
        <family val="0"/>
      </rPr>
      <t xml:space="preserve">D3</t>
    </r>
    <r>
      <rPr>
        <sz val="9"/>
        <rFont val="Noto Sans Devanagari"/>
        <family val="2"/>
      </rPr>
      <t xml:space="preserve">ទំហំសន្លឹក</t>
    </r>
    <r>
      <rPr>
        <sz val="9"/>
        <rFont val="Khmer OS"/>
        <family val="0"/>
      </rPr>
      <t xml:space="preserve">(70 x​​ 200)cm​ </t>
    </r>
    <r>
      <rPr>
        <sz val="9"/>
        <rFont val="Noto Sans Devanagari"/>
        <family val="2"/>
      </rPr>
      <t xml:space="preserve">រួមបញ្ចូល </t>
    </r>
    <r>
      <rPr>
        <sz val="9"/>
        <rFont val="Khmer OS"/>
        <family val="0"/>
      </rPr>
      <t xml:space="preserve">: </t>
    </r>
    <r>
      <rPr>
        <sz val="9"/>
        <rFont val="Noto Sans Devanagari"/>
        <family val="2"/>
      </rPr>
      <t xml:space="preserve">គ្រោងទ្វារ</t>
    </r>
    <r>
      <rPr>
        <sz val="9"/>
        <rFont val="Khmer OS"/>
        <family val="0"/>
      </rPr>
      <t xml:space="preserve">-</t>
    </r>
    <r>
      <rPr>
        <sz val="9"/>
        <rFont val="Noto Sans Devanagari"/>
        <family val="2"/>
      </rPr>
      <t xml:space="preserve">សោរស្នែង</t>
    </r>
    <r>
      <rPr>
        <sz val="9"/>
        <rFont val="Khmer OS"/>
        <family val="0"/>
      </rPr>
      <t xml:space="preserve">-</t>
    </r>
    <r>
      <rPr>
        <sz val="9"/>
        <rFont val="Noto Sans Devanagari"/>
        <family val="2"/>
      </rPr>
      <t xml:space="preserve">ដៃទាញ</t>
    </r>
    <r>
      <rPr>
        <sz val="9"/>
        <rFont val="Khmer OS"/>
        <family val="0"/>
      </rPr>
      <t xml:space="preserve">,</t>
    </r>
    <r>
      <rPr>
        <sz val="9"/>
        <rFont val="Noto Sans Devanagari"/>
        <family val="2"/>
      </rPr>
      <t xml:space="preserve">និងគ្រឿងបំពាក់ដទៃទៀត</t>
    </r>
  </si>
  <si>
    <r>
      <rPr>
        <sz val="9"/>
        <rFont val="Arial"/>
        <family val="2"/>
      </rPr>
      <t xml:space="preserve">Wooden doors </t>
    </r>
    <r>
      <rPr>
        <b val="true"/>
        <sz val="9"/>
        <rFont val="Arial"/>
        <family val="2"/>
      </rPr>
      <t xml:space="preserve">D3 </t>
    </r>
    <r>
      <rPr>
        <sz val="9"/>
        <rFont val="Arial"/>
        <family val="2"/>
      </rPr>
      <t xml:space="preserve"> ( 70 x 200) cm  including  Frames, safety lock, Hardware and Its accessories</t>
    </r>
  </si>
  <si>
    <t xml:space="preserve">Sets</t>
  </si>
  <si>
    <r>
      <rPr>
        <sz val="9"/>
        <rFont val="Noto Sans Devanagari"/>
        <family val="2"/>
      </rPr>
      <t xml:space="preserve">បង្អួចអាលុយមីញ៉ូមកញ្ចក់</t>
    </r>
    <r>
      <rPr>
        <sz val="9"/>
        <rFont val="Khmer OS"/>
        <family val="0"/>
      </rPr>
      <t xml:space="preserve">W1</t>
    </r>
    <r>
      <rPr>
        <sz val="9"/>
        <rFont val="Noto Sans Devanagari"/>
        <family val="2"/>
      </rPr>
      <t xml:space="preserve">ទំហំ</t>
    </r>
    <r>
      <rPr>
        <sz val="9"/>
        <rFont val="Khmer OS"/>
        <family val="0"/>
      </rPr>
      <t xml:space="preserve">(102 x​​ 130)cm​ </t>
    </r>
    <r>
      <rPr>
        <sz val="9"/>
        <rFont val="Noto Sans Devanagari"/>
        <family val="2"/>
      </rPr>
      <t xml:space="preserve">រួមបញ្ចូល </t>
    </r>
    <r>
      <rPr>
        <sz val="9"/>
        <rFont val="Khmer OS"/>
        <family val="0"/>
      </rPr>
      <t xml:space="preserve">: </t>
    </r>
    <r>
      <rPr>
        <sz val="9"/>
        <rFont val="Noto Sans Devanagari"/>
        <family val="2"/>
      </rPr>
      <t xml:space="preserve">ចម្រឹងដែក</t>
    </r>
    <r>
      <rPr>
        <sz val="9"/>
        <rFont val="Khmer OS"/>
        <family val="0"/>
      </rPr>
      <t xml:space="preserve">,</t>
    </r>
    <r>
      <rPr>
        <sz val="9"/>
        <rFont val="Noto Sans Devanagari"/>
        <family val="2"/>
      </rPr>
      <t xml:space="preserve">គ្រោងបង្អួច</t>
    </r>
    <r>
      <rPr>
        <sz val="9"/>
        <rFont val="Khmer OS"/>
        <family val="0"/>
      </rPr>
      <t xml:space="preserve">,</t>
    </r>
    <r>
      <rPr>
        <sz val="9"/>
        <rFont val="Noto Sans Devanagari"/>
        <family val="2"/>
      </rPr>
      <t xml:space="preserve">ដៃទាញ</t>
    </r>
    <r>
      <rPr>
        <sz val="9"/>
        <rFont val="Khmer OS"/>
        <family val="0"/>
      </rPr>
      <t xml:space="preserve">,</t>
    </r>
    <r>
      <rPr>
        <sz val="9"/>
        <rFont val="Noto Sans Devanagari"/>
        <family val="2"/>
      </rPr>
      <t xml:space="preserve">និងគ្រឿងបំពាក់ដទៃទៀត</t>
    </r>
  </si>
  <si>
    <t xml:space="preserve">Aluminious windows glasse (102 x 130)cm , including Frames, Hardwares,  Accessories and Finished Oil paint</t>
  </si>
  <si>
    <r>
      <rPr>
        <sz val="9"/>
        <rFont val="Noto Sans Devanagari"/>
        <family val="2"/>
      </rPr>
      <t xml:space="preserve">បង្អួចអាលុយមីញ៉ូមកញ្ចក់ទំហំ</t>
    </r>
    <r>
      <rPr>
        <sz val="9"/>
        <rFont val="Khmer OS"/>
        <family val="0"/>
      </rPr>
      <t xml:space="preserve">(200 x​​ 130)cm​ </t>
    </r>
    <r>
      <rPr>
        <sz val="9"/>
        <rFont val="Noto Sans Devanagari"/>
        <family val="2"/>
      </rPr>
      <t xml:space="preserve">រួមបញ្ចូល </t>
    </r>
    <r>
      <rPr>
        <sz val="9"/>
        <rFont val="Khmer OS"/>
        <family val="0"/>
      </rPr>
      <t xml:space="preserve">: </t>
    </r>
    <r>
      <rPr>
        <sz val="9"/>
        <rFont val="Noto Sans Devanagari"/>
        <family val="2"/>
      </rPr>
      <t xml:space="preserve">ចម្រឹងដែក</t>
    </r>
    <r>
      <rPr>
        <sz val="9"/>
        <rFont val="Khmer OS"/>
        <family val="0"/>
      </rPr>
      <t xml:space="preserve">,</t>
    </r>
    <r>
      <rPr>
        <sz val="9"/>
        <rFont val="Noto Sans Devanagari"/>
        <family val="2"/>
      </rPr>
      <t xml:space="preserve">គ្រោងបង្អួច</t>
    </r>
    <r>
      <rPr>
        <sz val="9"/>
        <rFont val="Khmer OS"/>
        <family val="0"/>
      </rPr>
      <t xml:space="preserve">,</t>
    </r>
    <r>
      <rPr>
        <sz val="9"/>
        <rFont val="Noto Sans Devanagari"/>
        <family val="2"/>
      </rPr>
      <t xml:space="preserve">ដៃទាញ</t>
    </r>
    <r>
      <rPr>
        <sz val="9"/>
        <rFont val="Khmer OS"/>
        <family val="0"/>
      </rPr>
      <t xml:space="preserve">,</t>
    </r>
    <r>
      <rPr>
        <sz val="9"/>
        <rFont val="Noto Sans Devanagari"/>
        <family val="2"/>
      </rPr>
      <t xml:space="preserve">និងគ្រឿងបំពាក់ដទៃទៀត</t>
    </r>
  </si>
  <si>
    <t xml:space="preserve">Aluminious windows glasse (200 x 130)cm , including Frames, Hardwares,  Accessories and Finished Oil paint</t>
  </si>
  <si>
    <t xml:space="preserve">បូកជញ្ជាំងទប់ដីអគារ និងធ្នឹមក្រវ៉ាត់ក្រោម</t>
  </si>
  <si>
    <t xml:space="preserve">Retaining Wall &amp; Ground beam</t>
  </si>
  <si>
    <t xml:space="preserve">បូកជញ្ជាំងជណ្តើរ និងកាំ</t>
  </si>
  <si>
    <t xml:space="preserve">Plastering for Stair Wall &amp; Step</t>
  </si>
  <si>
    <t xml:space="preserve">បូកថ្មដុះកាំជណ្តើរ </t>
  </si>
  <si>
    <t xml:space="preserve">Plastering Tarrazo for Stair  Step</t>
  </si>
  <si>
    <t xml:space="preserve">បូកជញ្ជាំងជម្រាលជនពិកា</t>
  </si>
  <si>
    <t xml:space="preserve">Plastering for Wheelchair Ramp</t>
  </si>
  <si>
    <t xml:space="preserve">បូកជញ្ជាំងក្នុង និងក្រៅ</t>
  </si>
  <si>
    <t xml:space="preserve">Walls plastering insite and outsite</t>
  </si>
  <si>
    <t xml:space="preserve">បូកសសរ</t>
  </si>
  <si>
    <t xml:space="preserve">Columns </t>
  </si>
  <si>
    <t xml:space="preserve">បូកសសរជើងគក</t>
  </si>
  <si>
    <t xml:space="preserve">Short Column for roof</t>
  </si>
  <si>
    <r>
      <rPr>
        <sz val="9"/>
        <rFont val="Noto Sans Devanagari"/>
        <family val="2"/>
      </rPr>
      <t xml:space="preserve">បូកធ្នឹមក្រវ៉ាត់លើ</t>
    </r>
    <r>
      <rPr>
        <b val="true"/>
        <sz val="9"/>
        <rFont val="Noto Sans Devanagari"/>
        <family val="2"/>
      </rPr>
      <t xml:space="preserve">​ </t>
    </r>
    <r>
      <rPr>
        <b val="true"/>
        <sz val="9"/>
        <rFont val="Khmer OS"/>
        <family val="0"/>
      </rPr>
      <t xml:space="preserve">OB </t>
    </r>
    <r>
      <rPr>
        <sz val="9"/>
        <rFont val="Khmer OS"/>
        <family val="0"/>
      </rPr>
      <t xml:space="preserve">(</t>
    </r>
    <r>
      <rPr>
        <sz val="9"/>
        <rFont val="Noto Sans Devanagari"/>
        <family val="2"/>
      </rPr>
      <t xml:space="preserve">បូក៤ជ្រុង</t>
    </r>
    <r>
      <rPr>
        <sz val="9"/>
        <rFont val="Khmer OS"/>
        <family val="0"/>
      </rPr>
      <t xml:space="preserve">)</t>
    </r>
  </si>
  <si>
    <r>
      <rPr>
        <sz val="9"/>
        <rFont val="Arial"/>
        <family val="2"/>
      </rPr>
      <t xml:space="preserve">Plastering of over beam,</t>
    </r>
    <r>
      <rPr>
        <b val="true"/>
        <sz val="9"/>
        <rFont val="Arial"/>
        <family val="2"/>
      </rPr>
      <t xml:space="preserve"> OB </t>
    </r>
  </si>
  <si>
    <r>
      <rPr>
        <sz val="9"/>
        <rFont val="Noto Sans Devanagari"/>
        <family val="2"/>
      </rPr>
      <t xml:space="preserve">បូកធ្នឹមដំបូល​</t>
    </r>
    <r>
      <rPr>
        <b val="true"/>
        <sz val="9"/>
        <rFont val="Noto Sans Devanagari"/>
        <family val="2"/>
      </rPr>
      <t xml:space="preserve"> </t>
    </r>
    <r>
      <rPr>
        <b val="true"/>
        <sz val="9"/>
        <rFont val="Khmer OS"/>
        <family val="0"/>
      </rPr>
      <t xml:space="preserve">RBC</t>
    </r>
  </si>
  <si>
    <r>
      <rPr>
        <sz val="9"/>
        <rFont val="Arial"/>
        <family val="2"/>
      </rPr>
      <t xml:space="preserve">Plastering roof beam,</t>
    </r>
    <r>
      <rPr>
        <b val="true"/>
        <sz val="9"/>
        <rFont val="Arial"/>
        <family val="2"/>
      </rPr>
      <t xml:space="preserve"> RBC</t>
    </r>
  </si>
  <si>
    <r>
      <rPr>
        <sz val="9"/>
        <rFont val="Noto Sans Devanagari"/>
        <family val="2"/>
      </rPr>
      <t xml:space="preserve">បូកបាំងសាចបង្អួច</t>
    </r>
    <r>
      <rPr>
        <sz val="9"/>
        <rFont val="Khmer OS"/>
        <family val="0"/>
      </rPr>
      <t xml:space="preserve">(</t>
    </r>
    <r>
      <rPr>
        <sz val="9"/>
        <rFont val="Noto Sans Devanagari"/>
        <family val="2"/>
      </rPr>
      <t xml:space="preserve">លើ និង​ក្រោម</t>
    </r>
    <r>
      <rPr>
        <sz val="9"/>
        <rFont val="Khmer OS"/>
        <family val="0"/>
      </rPr>
      <t xml:space="preserve">)</t>
    </r>
  </si>
  <si>
    <t xml:space="preserve">Plastering window Sun Shade(top side and under)</t>
  </si>
  <si>
    <t xml:space="preserve">បូកពិដានខាងក្នុង</t>
  </si>
  <si>
    <t xml:space="preserve">Plastering ceiling​ of insite</t>
  </si>
  <si>
    <t xml:space="preserve">បូកពិដានបាំងសំយាបដំបូល</t>
  </si>
  <si>
    <t xml:space="preserve">Plastering ​​ceiling the and piece of the roof </t>
  </si>
  <si>
    <t xml:space="preserve">បូកចាប់ភ្លីបាំងសំយាបដំបូល</t>
  </si>
  <si>
    <t xml:space="preserve">Plastering ​​Decoration the  piece of the roof </t>
  </si>
  <si>
    <t xml:space="preserve">បូកសំយាបហោជាងដំបូល​</t>
  </si>
  <si>
    <t xml:space="preserve">Plastering  the and piece on gable of the roof</t>
  </si>
  <si>
    <t xml:space="preserve">ការងារក្រាលការ៉ូ</t>
  </si>
  <si>
    <t xml:space="preserve">Floor Tile Work</t>
  </si>
  <si>
    <r>
      <rPr>
        <sz val="9"/>
        <rFont val="Noto Sans Devanagari"/>
        <family val="2"/>
      </rPr>
      <t xml:space="preserve">ក្រាលការ៉ូបាតសាច់មួយទំហំ </t>
    </r>
    <r>
      <rPr>
        <sz val="9"/>
        <rFont val="Khmer OS"/>
        <family val="0"/>
      </rPr>
      <t xml:space="preserve">50cm x 50cm</t>
    </r>
  </si>
  <si>
    <t xml:space="preserve">Floor tile size 50cmx50cm</t>
  </si>
  <si>
    <r>
      <rPr>
        <sz val="9"/>
        <rFont val="Noto Sans Devanagari"/>
        <family val="2"/>
      </rPr>
      <t xml:space="preserve">ក្រាលការ៉ូបាតបន្ទប់ទឹកមិនរអិលទំហំ</t>
    </r>
    <r>
      <rPr>
        <sz val="9"/>
        <rFont val="Khmer OS"/>
        <family val="0"/>
      </rPr>
      <t xml:space="preserve">20cm x 20cm</t>
    </r>
  </si>
  <si>
    <t xml:space="preserve">Floor tile to bathroom non slide site 20cmx20cm</t>
  </si>
  <si>
    <r>
      <rPr>
        <sz val="9"/>
        <rFont val="Noto Sans Devanagari"/>
        <family val="2"/>
      </rPr>
      <t xml:space="preserve">បិទការ៉ូជញ្ជាំងបន្ទប់ទឹកទំហំ</t>
    </r>
    <r>
      <rPr>
        <sz val="9"/>
        <rFont val="Khmer OS"/>
        <family val="0"/>
      </rPr>
      <t xml:space="preserve">20cm x 25cm (</t>
    </r>
    <r>
      <rPr>
        <sz val="9"/>
        <rFont val="Noto Sans Devanagari"/>
        <family val="2"/>
      </rPr>
      <t xml:space="preserve">កម្ពស់</t>
    </r>
    <r>
      <rPr>
        <sz val="9"/>
        <rFont val="Khmer OS"/>
        <family val="0"/>
      </rPr>
      <t xml:space="preserve">2.0m)</t>
    </r>
  </si>
  <si>
    <t xml:space="preserve">Wall tile to bathroom site 20cmx25cm(2.0m height)</t>
  </si>
  <si>
    <r>
      <rPr>
        <sz val="9"/>
        <rFont val="Noto Sans Devanagari"/>
        <family val="2"/>
      </rPr>
      <t xml:space="preserve">បិទការ៉ូជញ្ជាំងអាងទឹកក្នុងក្រៅទំហំ</t>
    </r>
    <r>
      <rPr>
        <sz val="9"/>
        <rFont val="Khmer OS"/>
        <family val="0"/>
      </rPr>
      <t xml:space="preserve">20cm x 25cm (</t>
    </r>
    <r>
      <rPr>
        <sz val="9"/>
        <rFont val="Noto Sans Devanagari"/>
        <family val="2"/>
      </rPr>
      <t xml:space="preserve">កម្ពស់</t>
    </r>
    <r>
      <rPr>
        <sz val="9"/>
        <rFont val="Khmer OS"/>
        <family val="0"/>
      </rPr>
      <t xml:space="preserve">0.9m)</t>
    </r>
  </si>
  <si>
    <r>
      <rPr>
        <sz val="9"/>
        <rFont val="Noto Sans Devanagari"/>
        <family val="2"/>
      </rPr>
      <t xml:space="preserve">បិទការ៉ូជើងជញ្ជាំងទំហំ </t>
    </r>
    <r>
      <rPr>
        <sz val="9"/>
        <rFont val="Khmer OS"/>
        <family val="0"/>
      </rPr>
      <t xml:space="preserve">15cm x 50cm </t>
    </r>
  </si>
  <si>
    <t xml:space="preserve">Skirting tilesfor wall site 15cmx50cm</t>
  </si>
  <si>
    <t xml:space="preserve">ml</t>
  </si>
  <si>
    <t xml:space="preserve">ការងារលាបថ្នាំ</t>
  </si>
  <si>
    <t xml:space="preserve">លាបថ្នាំប្រេងលើទ្វារដែកកញ្ចក់សងខាង</t>
  </si>
  <si>
    <t xml:space="preserve">Oil painting for steel doors and glasse</t>
  </si>
  <si>
    <t xml:space="preserve">លាបថ្នាំប្រេងលើចំរឹងដែកបង្អួចសងខាង</t>
  </si>
  <si>
    <t xml:space="preserve">Oil painting for steel grill windows </t>
  </si>
  <si>
    <t xml:space="preserve">ខាត់វាយសេឡិច ឬដីលែងវែកនីលើទ្វារឈើបន្ទប់ទឹករួមទាំងនីវក្នុងក្រៅ</t>
  </si>
  <si>
    <t xml:space="preserve">Varnish painting for Wooden Doors </t>
  </si>
  <si>
    <r>
      <rPr>
        <sz val="9"/>
        <rFont val="Noto Sans Devanagari"/>
        <family val="2"/>
      </rPr>
      <t xml:space="preserve">លាបស្បេត្រូលលើជញ្ជាំង សសរ ធ្នឹម ពិដាន សំយ៉ាបនិងព្រិលខ្យល់ និង…</t>
    </r>
    <r>
      <rPr>
        <sz val="9"/>
        <rFont val="Khmer OS"/>
        <family val="0"/>
      </rPr>
      <t xml:space="preserve">.</t>
    </r>
    <r>
      <rPr>
        <sz val="9"/>
        <rFont val="Noto Sans Devanagari"/>
        <family val="2"/>
      </rPr>
      <t xml:space="preserve">ក្នុងក្រៅ</t>
    </r>
  </si>
  <si>
    <t xml:space="preserve">Emulsion painting of wall, Column, Beams​ ceiling Overhang roof  Ventilation Block &amp;…….,insite and outsite</t>
  </si>
  <si>
    <r>
      <rPr>
        <sz val="9"/>
        <rFont val="Noto Sans Devanagari"/>
        <family val="2"/>
      </rPr>
      <t xml:space="preserve">ជីកដីជម្រៅ</t>
    </r>
    <r>
      <rPr>
        <sz val="9"/>
        <rFont val="Khmer OS"/>
        <family val="0"/>
      </rPr>
      <t xml:space="preserve">10cm </t>
    </r>
    <r>
      <rPr>
        <sz val="9"/>
        <rFont val="Noto Sans Devanagari"/>
        <family val="2"/>
      </rPr>
      <t xml:space="preserve">សម្រាប់ផ្លូវដើរជុំវិញអគារ</t>
    </r>
  </si>
  <si>
    <t xml:space="preserve">Remove Top Soil (20 cm Depth) for Basement of Pavement</t>
  </si>
  <si>
    <r>
      <rPr>
        <sz val="9"/>
        <rFont val="Noto Sans Devanagari"/>
        <family val="2"/>
      </rPr>
      <t xml:space="preserve">ចាក់បេតុងគែមផ្លូវដើរជុំវិញអគារទំហំ</t>
    </r>
    <r>
      <rPr>
        <sz val="9"/>
        <rFont val="Khmer OS"/>
        <family val="0"/>
      </rPr>
      <t xml:space="preserve">(10x20)cm</t>
    </r>
  </si>
  <si>
    <t xml:space="preserve">Concrete  (10 x20)Cm Edge of Pavement</t>
  </si>
  <si>
    <r>
      <rPr>
        <sz val="9"/>
        <rFont val="Noto Sans Devanagari"/>
        <family val="2"/>
      </rPr>
      <t xml:space="preserve">បង្ហាប់ថ្ម</t>
    </r>
    <r>
      <rPr>
        <sz val="9"/>
        <rFont val="Khmer OS"/>
        <family val="0"/>
      </rPr>
      <t xml:space="preserve">4 x 6 </t>
    </r>
    <r>
      <rPr>
        <sz val="9"/>
        <rFont val="Noto Sans Devanagari"/>
        <family val="2"/>
      </rPr>
      <t xml:space="preserve">កម្រាស់ជុំវិញអគារ</t>
    </r>
    <r>
      <rPr>
        <sz val="9"/>
        <rFont val="Khmer OS"/>
        <family val="0"/>
      </rPr>
      <t xml:space="preserve">10cm </t>
    </r>
    <r>
      <rPr>
        <sz val="9"/>
        <rFont val="Noto Sans Devanagari"/>
        <family val="2"/>
      </rPr>
      <t xml:space="preserve">ជាមួយបាយអរ</t>
    </r>
    <r>
      <rPr>
        <sz val="9"/>
        <rFont val="Khmer OS"/>
        <family val="0"/>
      </rPr>
      <t xml:space="preserve">(</t>
    </r>
    <r>
      <rPr>
        <sz val="9"/>
        <rFont val="Noto Sans Devanagari"/>
        <family val="2"/>
      </rPr>
      <t xml:space="preserve">ស៊ីម៉ង់ត៏</t>
    </r>
    <r>
      <rPr>
        <sz val="9"/>
        <rFont val="Khmer OS"/>
        <family val="0"/>
      </rPr>
      <t xml:space="preserve">150kg </t>
    </r>
    <r>
      <rPr>
        <sz val="9"/>
        <rFont val="Noto Sans Devanagari"/>
        <family val="2"/>
      </rPr>
      <t xml:space="preserve">និងខ្សាច់គ្រើម</t>
    </r>
    <r>
      <rPr>
        <sz val="9"/>
        <rFont val="Khmer OS"/>
        <family val="0"/>
      </rPr>
      <t xml:space="preserve">1</t>
    </r>
    <r>
      <rPr>
        <sz val="9"/>
        <rFont val="Noto Sans Devanagari"/>
        <family val="2"/>
      </rPr>
      <t xml:space="preserve">ម៉ែត្រគូប</t>
    </r>
  </si>
  <si>
    <t xml:space="preserve">Compacted stone 4x6 , 10cm thicknes of Pavement ,with mortar(cement150Kg and croarse sand 1m³)</t>
  </si>
  <si>
    <r>
      <rPr>
        <sz val="9"/>
        <rFont val="Noto Sans Devanagari"/>
        <family val="2"/>
      </rPr>
      <t xml:space="preserve">ចាក់បេតុងផ្លូវដើរជុំវិញអគារកម្រាស់​</t>
    </r>
    <r>
      <rPr>
        <sz val="9"/>
        <rFont val="Khmer OS"/>
        <family val="0"/>
      </rPr>
      <t xml:space="preserve">5cm</t>
    </r>
  </si>
  <si>
    <t xml:space="preserve">Concrete Slab around Building (5cm Thickness)</t>
  </si>
  <si>
    <r>
      <rPr>
        <b val="true"/>
        <sz val="9"/>
        <rFont val="Noto Sans Devanagari"/>
        <family val="2"/>
      </rPr>
      <t xml:space="preserve">សរុប </t>
    </r>
    <r>
      <rPr>
        <b val="true"/>
        <sz val="9"/>
        <rFont val="Khmer OS"/>
        <family val="0"/>
      </rPr>
      <t xml:space="preserve">A</t>
    </r>
  </si>
  <si>
    <t xml:space="preserve">Sub-Total A</t>
  </si>
  <si>
    <t xml:space="preserve">ការងារជីកដីនិងលប់ដី</t>
  </si>
  <si>
    <t xml:space="preserve">Excavation &amp; Backfill</t>
  </si>
  <si>
    <t xml:space="preserve">ជីកដីអាងស្តុកលាមក</t>
  </si>
  <si>
    <t xml:space="preserve">Excavation for septic tank &amp; soak pit tank</t>
  </si>
  <si>
    <r>
      <rPr>
        <sz val="9"/>
        <rFont val="Noto Sans Devanagari"/>
        <family val="2"/>
      </rPr>
      <t xml:space="preserve">បង្ហាប់ថ្ម</t>
    </r>
    <r>
      <rPr>
        <sz val="9"/>
        <rFont val="Khmer OS"/>
        <family val="0"/>
      </rPr>
      <t xml:space="preserve">4 x 6 </t>
    </r>
    <r>
      <rPr>
        <sz val="9"/>
        <rFont val="Noto Sans Devanagari"/>
        <family val="2"/>
      </rPr>
      <t xml:space="preserve">ក្រោមអាងលាមក​ កម្រាស់</t>
    </r>
    <r>
      <rPr>
        <sz val="9"/>
        <rFont val="Khmer OS"/>
        <family val="0"/>
      </rPr>
      <t xml:space="preserve">10cm </t>
    </r>
    <r>
      <rPr>
        <sz val="9"/>
        <rFont val="Noto Sans Devanagari"/>
        <family val="2"/>
      </rPr>
      <t xml:space="preserve">ជាមួយបាយអរ</t>
    </r>
    <r>
      <rPr>
        <sz val="9"/>
        <rFont val="Khmer OS"/>
        <family val="0"/>
      </rPr>
      <t xml:space="preserve">(</t>
    </r>
    <r>
      <rPr>
        <sz val="9"/>
        <rFont val="Noto Sans Devanagari"/>
        <family val="2"/>
      </rPr>
      <t xml:space="preserve">ស៊ីម៉ង់ត៏</t>
    </r>
    <r>
      <rPr>
        <sz val="9"/>
        <rFont val="Khmer OS"/>
        <family val="0"/>
      </rPr>
      <t xml:space="preserve">150kg </t>
    </r>
    <r>
      <rPr>
        <sz val="9"/>
        <rFont val="Noto Sans Devanagari"/>
        <family val="2"/>
      </rPr>
      <t xml:space="preserve">និងខ្សាច់គ្រើម</t>
    </r>
    <r>
      <rPr>
        <sz val="9"/>
        <rFont val="Khmer OS"/>
        <family val="0"/>
      </rPr>
      <t xml:space="preserve">1</t>
    </r>
    <r>
      <rPr>
        <sz val="9"/>
        <rFont val="Noto Sans Devanagari"/>
        <family val="2"/>
      </rPr>
      <t xml:space="preserve">ម៉ែត្រគូប</t>
    </r>
  </si>
  <si>
    <t xml:space="preserve">Compacted stone 4x6 , 10cm thicknes of under septic tank ,with mortar(cement150Kg and croarse sand 1m³)</t>
  </si>
  <si>
    <r>
      <rPr>
        <sz val="9"/>
        <rFont val="Noto Sans Devanagari"/>
        <family val="2"/>
      </rPr>
      <t xml:space="preserve">ដាក់ចានបង្គន់អង្គុយកន្ថោរកាច់ទឹក</t>
    </r>
    <r>
      <rPr>
        <sz val="9"/>
        <rFont val="Khmer OS"/>
        <family val="0"/>
      </rPr>
      <t xml:space="preserve">(</t>
    </r>
    <r>
      <rPr>
        <b val="true"/>
        <sz val="9"/>
        <rFont val="Khmer OS"/>
        <family val="0"/>
      </rPr>
      <t xml:space="preserve">kara</t>
    </r>
    <r>
      <rPr>
        <sz val="9"/>
        <rFont val="Khmer OS"/>
        <family val="0"/>
      </rPr>
      <t xml:space="preserve">t)</t>
    </r>
  </si>
  <si>
    <r>
      <rPr>
        <sz val="8"/>
        <rFont val="Arial"/>
        <family val="2"/>
      </rPr>
      <t xml:space="preserve">Ceramic Seated Pans, including supported Basement(</t>
    </r>
    <r>
      <rPr>
        <b val="true"/>
        <sz val="8"/>
        <rFont val="Arial"/>
        <family val="2"/>
      </rPr>
      <t xml:space="preserve">karat</t>
    </r>
    <r>
      <rPr>
        <sz val="8"/>
        <rFont val="Arial"/>
        <family val="2"/>
      </rPr>
      <t xml:space="preserve">)</t>
    </r>
  </si>
  <si>
    <r>
      <rPr>
        <sz val="9"/>
        <rFont val="Noto Sans Devanagari"/>
        <family val="2"/>
      </rPr>
      <t xml:space="preserve">ដាក់លូបង្គន់ពីបេតុងអារម៉េ</t>
    </r>
    <r>
      <rPr>
        <sz val="9"/>
        <rFont val="Khmer OS"/>
        <family val="0"/>
      </rPr>
      <t xml:space="preserve">(</t>
    </r>
    <r>
      <rPr>
        <sz val="9"/>
        <rFont val="Noto Sans Devanagari"/>
        <family val="2"/>
      </rPr>
      <t xml:space="preserve">អង្កត់ផ្ជិត​</t>
    </r>
    <r>
      <rPr>
        <sz val="9"/>
        <rFont val="Khmer OS"/>
        <family val="0"/>
      </rPr>
      <t xml:space="preserve">1</t>
    </r>
    <r>
      <rPr>
        <sz val="9"/>
        <rFont val="Noto Sans Devanagari"/>
        <family val="2"/>
      </rPr>
      <t xml:space="preserve">ម៉ែត្រ</t>
    </r>
    <r>
      <rPr>
        <sz val="9"/>
        <rFont val="Khmer OS"/>
        <family val="0"/>
      </rPr>
      <t xml:space="preserve">-</t>
    </r>
    <r>
      <rPr>
        <sz val="9"/>
        <rFont val="Noto Sans Devanagari"/>
        <family val="2"/>
      </rPr>
      <t xml:space="preserve">កម្រាស់</t>
    </r>
    <r>
      <rPr>
        <sz val="9"/>
        <rFont val="Khmer OS"/>
        <family val="0"/>
      </rPr>
      <t xml:space="preserve">5cm)</t>
    </r>
  </si>
  <si>
    <r>
      <rPr>
        <sz val="9"/>
        <rFont val="Noto Sans Devanagari"/>
        <family val="2"/>
      </rPr>
      <t xml:space="preserve">ទុយោជ័រ អង្កត់ផ្ចិត</t>
    </r>
    <r>
      <rPr>
        <sz val="9"/>
        <rFont val="Khmer OS"/>
        <family val="0"/>
      </rPr>
      <t xml:space="preserve">100mm -</t>
    </r>
    <r>
      <rPr>
        <sz val="9"/>
        <rFont val="Noto Sans Devanagari"/>
        <family val="2"/>
      </rPr>
      <t xml:space="preserve">រួមបញ្ចូលតំណរ និងការភ្ជាប់</t>
    </r>
  </si>
  <si>
    <t xml:space="preserve">វ៉ានស្ពាន់</t>
  </si>
  <si>
    <t xml:space="preserve">Copper Valves </t>
  </si>
  <si>
    <r>
      <rPr>
        <sz val="9"/>
        <rFont val="Noto Sans Devanagari"/>
        <family val="2"/>
      </rPr>
      <t xml:space="preserve">តំណរទុយោជ័រ </t>
    </r>
    <r>
      <rPr>
        <sz val="9"/>
        <rFont val="Khmer OS"/>
        <family val="0"/>
      </rPr>
      <t xml:space="preserve">Y </t>
    </r>
    <r>
      <rPr>
        <sz val="9"/>
        <rFont val="Noto Sans Devanagari"/>
        <family val="2"/>
      </rPr>
      <t xml:space="preserve">អង្កត់ផ្ចិត</t>
    </r>
    <r>
      <rPr>
        <sz val="9"/>
        <rFont val="Khmer OS"/>
        <family val="0"/>
      </rPr>
      <t xml:space="preserve">100mm - </t>
    </r>
    <r>
      <rPr>
        <sz val="9"/>
        <rFont val="Noto Sans Devanagari"/>
        <family val="2"/>
      </rPr>
      <t xml:space="preserve">សម្រាប់ត្រួតពិនិត្យ</t>
    </r>
  </si>
  <si>
    <t xml:space="preserve">PVC Y Inspection (D=100 mm), including Connection and Fixings</t>
  </si>
  <si>
    <r>
      <rPr>
        <sz val="9"/>
        <rFont val="Noto Sans Devanagari"/>
        <family val="2"/>
      </rPr>
      <t xml:space="preserve">ទុយោជ័រ អង្កត់ផ្ចិត</t>
    </r>
    <r>
      <rPr>
        <sz val="9"/>
        <rFont val="Khmer OS"/>
        <family val="0"/>
      </rPr>
      <t xml:space="preserve">80mm -</t>
    </r>
    <r>
      <rPr>
        <sz val="9"/>
        <rFont val="Noto Sans Devanagari"/>
        <family val="2"/>
      </rPr>
      <t xml:space="preserve">រួមបញ្ចូលតំណរ និងការភ្ជាប់</t>
    </r>
  </si>
  <si>
    <r>
      <rPr>
        <sz val="9"/>
        <rFont val="Noto Sans Devanagari"/>
        <family val="2"/>
      </rPr>
      <t xml:space="preserve">ទុយោជ័រ អង្កត់ផ្ចិត</t>
    </r>
    <r>
      <rPr>
        <sz val="9"/>
        <rFont val="Khmer OS"/>
        <family val="0"/>
      </rPr>
      <t xml:space="preserve">49mm -</t>
    </r>
    <r>
      <rPr>
        <sz val="9"/>
        <rFont val="Noto Sans Devanagari"/>
        <family val="2"/>
      </rPr>
      <t xml:space="preserve">រួមបញ្ចូលតំណរ និងការភ្ជាប់</t>
    </r>
  </si>
  <si>
    <r>
      <rPr>
        <sz val="9"/>
        <rFont val="Noto Sans Devanagari"/>
        <family val="2"/>
      </rPr>
      <t xml:space="preserve">ទុយោជ័រ អង្កត់ផ្ចិត</t>
    </r>
    <r>
      <rPr>
        <sz val="9"/>
        <rFont val="Khmer OS"/>
        <family val="0"/>
      </rPr>
      <t xml:space="preserve">21mm -</t>
    </r>
    <r>
      <rPr>
        <sz val="9"/>
        <rFont val="Noto Sans Devanagari"/>
        <family val="2"/>
      </rPr>
      <t xml:space="preserve">រួមបញ្ចូលតំណរ និងការភ្ជាប់</t>
    </r>
  </si>
  <si>
    <t xml:space="preserve">PVC Pipes (D=21 mm), including Connection and Fixings</t>
  </si>
  <si>
    <r>
      <rPr>
        <sz val="9"/>
        <rFont val="Noto Sans Devanagari"/>
        <family val="2"/>
      </rPr>
      <t xml:space="preserve">តម្លើងស៊ីហ្វុងអង្កត់ផ្ចិត</t>
    </r>
    <r>
      <rPr>
        <sz val="9"/>
        <rFont val="Khmer OS"/>
        <family val="0"/>
      </rPr>
      <t xml:space="preserve">80mm</t>
    </r>
  </si>
  <si>
    <t xml:space="preserve">Drain water ø80mm</t>
  </si>
  <si>
    <t xml:space="preserve">សម្អាតការដ្ឋាន ៥ម៉ែត្រជុំវិញអគារ</t>
  </si>
  <si>
    <t xml:space="preserve">Site Cleaning 5m  around Building</t>
  </si>
  <si>
    <r>
      <rPr>
        <b val="true"/>
        <sz val="9"/>
        <rFont val="Noto Sans Devanagari"/>
        <family val="2"/>
      </rPr>
      <t xml:space="preserve">សរុប​ </t>
    </r>
    <r>
      <rPr>
        <b val="true"/>
        <sz val="9"/>
        <rFont val="Khmer OS"/>
        <family val="0"/>
      </rPr>
      <t xml:space="preserve">B</t>
    </r>
  </si>
  <si>
    <t xml:space="preserve">Sub-Total B</t>
  </si>
  <si>
    <r>
      <rPr>
        <sz val="9"/>
        <rFont val="Noto Sans Devanagari"/>
        <family val="2"/>
      </rPr>
      <t xml:space="preserve">ការខួងអណ្តូងទឹកដែលអាចប្រើប្រាស់និងផឹកបាន</t>
    </r>
    <r>
      <rPr>
        <sz val="9"/>
        <rFont val="Khmer OS"/>
        <family val="0"/>
      </rPr>
      <t xml:space="preserve">(</t>
    </r>
    <r>
      <rPr>
        <sz val="9"/>
        <rFont val="Noto Sans Devanagari"/>
        <family val="2"/>
      </rPr>
      <t xml:space="preserve">ពិនិត្យគំនូសប្លង់ និងសៀវភៅបន្ទក់សម្រាប់ការខួងអណ្តូង</t>
    </r>
    <r>
      <rPr>
        <sz val="9"/>
        <rFont val="Khmer OS"/>
        <family val="0"/>
      </rPr>
      <t xml:space="preserve">)</t>
    </r>
  </si>
  <si>
    <t xml:space="preserve">Drilling a successful driking water well,as per drawing and specification for well</t>
  </si>
  <si>
    <r>
      <rPr>
        <sz val="9"/>
        <rFont val="Noto Sans Devanagari"/>
        <family val="2"/>
      </rPr>
      <t xml:space="preserve">ការតម្លើងក្បាលស្នប់ដែលផលិតនៅប្រទេសឥណ្ឌាម៉ាក​ អាហ្រ្វេដេវ</t>
    </r>
    <r>
      <rPr>
        <sz val="9"/>
        <rFont val="Khmer OS"/>
        <family val="0"/>
      </rPr>
      <t xml:space="preserve">(</t>
    </r>
    <r>
      <rPr>
        <b val="true"/>
        <sz val="9"/>
        <rFont val="Khmer OS"/>
        <family val="0"/>
      </rPr>
      <t xml:space="preserve">Ajay</t>
    </r>
    <r>
      <rPr>
        <sz val="9"/>
        <rFont val="Khmer OS"/>
        <family val="0"/>
      </rPr>
      <t xml:space="preserve">)</t>
    </r>
    <r>
      <rPr>
        <sz val="9"/>
        <rFont val="Noto Sans Devanagari"/>
        <family val="2"/>
      </rPr>
      <t xml:space="preserve">និងមានការសម្អាតចំនួន២</t>
    </r>
    <r>
      <rPr>
        <sz val="9"/>
        <rFont val="Khmer OS"/>
        <family val="0"/>
      </rPr>
      <t xml:space="preserve">-</t>
    </r>
    <r>
      <rPr>
        <sz val="9"/>
        <rFont val="Noto Sans Devanagari"/>
        <family val="2"/>
      </rPr>
      <t xml:space="preserve">៣ម៉ោង</t>
    </r>
  </si>
  <si>
    <r>
      <rPr>
        <sz val="9"/>
        <rFont val="Arial"/>
        <family val="2"/>
      </rPr>
      <t xml:space="preserve">New afridev (</t>
    </r>
    <r>
      <rPr>
        <b val="true"/>
        <sz val="9"/>
        <rFont val="Arial"/>
        <family val="2"/>
      </rPr>
      <t xml:space="preserve">AJay</t>
    </r>
    <r>
      <rPr>
        <sz val="9"/>
        <rFont val="Arial"/>
        <family val="2"/>
      </rPr>
      <t xml:space="preserve">)hand pump standard space parts suply and instalation,including 2,3 hour trainning of school representatives on proper use and maintenance as per design and specification</t>
    </r>
  </si>
  <si>
    <r>
      <rPr>
        <sz val="9"/>
        <rFont val="Noto Sans Devanagari"/>
        <family val="2"/>
      </rPr>
      <t xml:space="preserve">បេតុងអារម៉េសម្រាប់សង់ខឿន</t>
    </r>
    <r>
      <rPr>
        <sz val="9"/>
        <rFont val="Khmer OS"/>
        <family val="0"/>
      </rPr>
      <t xml:space="preserve">0.5cm </t>
    </r>
    <r>
      <rPr>
        <sz val="9"/>
        <rFont val="Noto Sans Devanagari"/>
        <family val="2"/>
      </rPr>
      <t xml:space="preserve">កន្លែងក្បាលស្នប់ត្រូវប្រើល្បាយបេតុង</t>
    </r>
    <r>
      <rPr>
        <sz val="9"/>
        <rFont val="Khmer OS"/>
        <family val="0"/>
      </rPr>
      <t xml:space="preserve">1:3:6</t>
    </r>
  </si>
  <si>
    <t xml:space="preserve">1:3:6Renforcemnt concrete platform construction,including   1:3:6 concrete foundation block hand pump as per drawing and specification.</t>
  </si>
  <si>
    <r>
      <rPr>
        <sz val="10"/>
        <rFont val="Noto Sans Devanagari"/>
        <family val="2"/>
      </rPr>
      <t xml:space="preserve">ស្លាកគម្រោង អណ្តូងធ្វើអំពីម៉ាប </t>
    </r>
    <r>
      <rPr>
        <sz val="10"/>
        <rFont val="Khmer OS"/>
        <family val="0"/>
      </rPr>
      <t xml:space="preserve">(30 x 25 ) cm</t>
    </r>
  </si>
  <si>
    <t xml:space="preserve">Sign Board for Well (Mable)   (30 x 25 ) cm</t>
  </si>
  <si>
    <r>
      <rPr>
        <b val="true"/>
        <sz val="10"/>
        <rFont val="Noto Sans Devanagari"/>
        <family val="2"/>
      </rPr>
      <t xml:space="preserve">សរុប</t>
    </r>
    <r>
      <rPr>
        <b val="true"/>
        <sz val="10"/>
        <rFont val="Khmer OS"/>
        <family val="0"/>
      </rPr>
      <t xml:space="preserve">-C</t>
    </r>
  </si>
  <si>
    <r>
      <rPr>
        <b val="true"/>
        <sz val="10"/>
        <rFont val="Noto Sans Devanagari"/>
        <family val="2"/>
      </rPr>
      <t xml:space="preserve">សរុបរួម</t>
    </r>
    <r>
      <rPr>
        <b val="true"/>
        <sz val="10"/>
        <rFont val="Khmer OS"/>
        <family val="0"/>
      </rPr>
      <t xml:space="preserve">-A+B+C</t>
    </r>
  </si>
  <si>
    <t xml:space="preserve">GRAND TOTAL-A+B+C </t>
  </si>
  <si>
    <r>
      <rPr>
        <sz val="11"/>
        <rFont val="Noto Sans Devanagari"/>
        <family val="2"/>
      </rPr>
      <t xml:space="preserve">រាជធានីភ្នំពេញ</t>
    </r>
    <r>
      <rPr>
        <sz val="11"/>
        <rFont val="Khmer OS Siemreap"/>
        <family val="0"/>
      </rPr>
      <t xml:space="preserve">,</t>
    </r>
    <r>
      <rPr>
        <sz val="11"/>
        <rFont val="Noto Sans Devanagari"/>
        <family val="2"/>
      </rPr>
      <t xml:space="preserve">ថ្ងៃទី         ខែ​​​​​​       ឆ្នាំ២០១៤</t>
    </r>
  </si>
  <si>
    <t xml:space="preserve">អៀង  ឡាដា</t>
  </si>
  <si>
    <t xml:space="preserve">MASTER GRID FOR CALCULATION OF CONSRUCTION COST</t>
  </si>
  <si>
    <t xml:space="preserve">Labor updated on 11.10.2014</t>
  </si>
  <si>
    <t xml:space="preserve">No.</t>
  </si>
  <si>
    <t xml:space="preserve">Qu.ty</t>
  </si>
  <si>
    <t xml:space="preserve">Materials</t>
  </si>
  <si>
    <t xml:space="preserve">U.price</t>
  </si>
  <si>
    <t xml:space="preserve">Amount</t>
  </si>
  <si>
    <t xml:space="preserve">Item unit cost</t>
  </si>
  <si>
    <t xml:space="preserve">I- Site preparation</t>
  </si>
  <si>
    <t xml:space="preserve">labour</t>
  </si>
  <si>
    <t xml:space="preserve">p/d</t>
  </si>
  <si>
    <t xml:space="preserve">Soil backfill and compaction in ( P.P ) as speci.</t>
  </si>
  <si>
    <t xml:space="preserve">soil</t>
  </si>
  <si>
    <t xml:space="preserve">Transport</t>
  </si>
  <si>
    <t xml:space="preserve">%</t>
  </si>
  <si>
    <t xml:space="preserve">2**</t>
  </si>
  <si>
    <t xml:space="preserve">** Soil backfill and compaction ( rural school )</t>
  </si>
  <si>
    <t xml:space="preserve">II- Excavation and crushed rock compaction</t>
  </si>
  <si>
    <t xml:space="preserve">Excavation, less than 2m deep by hand </t>
  </si>
  <si>
    <t xml:space="preserve">Tool</t>
  </si>
  <si>
    <t xml:space="preserve">l/s</t>
  </si>
  <si>
    <t xml:space="preserve">Excavation to the trenches, loose earth</t>
  </si>
  <si>
    <t xml:space="preserve">Compaction crushed rock 4 x 6, footing, beams</t>
  </si>
  <si>
    <t xml:space="preserve">cement</t>
  </si>
  <si>
    <t xml:space="preserve">T</t>
  </si>
  <si>
    <t xml:space="preserve">rock 4 x 6</t>
  </si>
  <si>
    <t xml:space="preserve">coarse sand</t>
  </si>
  <si>
    <t xml:space="preserve">Other</t>
  </si>
  <si>
    <t xml:space="preserve">m3</t>
  </si>
  <si>
    <t xml:space="preserve">Compaction crushed rock 4 x 6, with sand</t>
  </si>
  <si>
    <t xml:space="preserve">Compaction rock 4 x 6, around building</t>
  </si>
  <si>
    <t xml:space="preserve">Lean concrete for preparing surfaces</t>
  </si>
  <si>
    <t xml:space="preserve">rock 1 x 2</t>
  </si>
  <si>
    <t xml:space="preserve">caorse sand</t>
  </si>
  <si>
    <t xml:space="preserve">concrete mixer</t>
  </si>
  <si>
    <t xml:space="preserve">s/d</t>
  </si>
  <si>
    <t xml:space="preserve">III- Reinforced concrete</t>
  </si>
  <si>
    <t xml:space="preserve">R.C footing</t>
  </si>
  <si>
    <t xml:space="preserve">Concrete labour</t>
  </si>
  <si>
    <t xml:space="preserve">steel bar Ø10</t>
  </si>
  <si>
    <t xml:space="preserve">Steel bar Labour</t>
  </si>
  <si>
    <t xml:space="preserve">form - work</t>
  </si>
  <si>
    <t xml:space="preserve">Lab. form-Work</t>
  </si>
  <si>
    <t xml:space="preserve">other</t>
  </si>
  <si>
    <t xml:space="preserve">R.C starter column</t>
  </si>
  <si>
    <t xml:space="preserve">steel bar Ø14</t>
  </si>
  <si>
    <t xml:space="preserve">steel bar Ø 6</t>
  </si>
  <si>
    <t xml:space="preserve">form- work</t>
  </si>
  <si>
    <t xml:space="preserve">Timber Supported</t>
  </si>
  <si>
    <t xml:space="preserve">R.C  ground  beam</t>
  </si>
  <si>
    <t xml:space="preserve"> form- work</t>
  </si>
  <si>
    <t xml:space="preserve">R.C Ground Floor slab</t>
  </si>
  <si>
    <t xml:space="preserve"> form work</t>
  </si>
  <si>
    <t xml:space="preserve">R.C  over beam</t>
  </si>
  <si>
    <t xml:space="preserve">R.C Principal beam</t>
  </si>
  <si>
    <t xml:space="preserve">item</t>
  </si>
  <si>
    <t xml:space="preserve">R.C column</t>
  </si>
  <si>
    <t xml:space="preserve">R.C King Post</t>
  </si>
  <si>
    <t xml:space="preserve">R.C lintel</t>
  </si>
  <si>
    <t xml:space="preserve">St. bar Ø10</t>
  </si>
  <si>
    <t xml:space="preserve">St. bar Ø 6 </t>
  </si>
  <si>
    <t xml:space="preserve">R.C Window Sunshade</t>
  </si>
  <si>
    <t xml:space="preserve">steel bar Ø 8</t>
  </si>
  <si>
    <t xml:space="preserve">R.C roof beam</t>
  </si>
  <si>
    <t xml:space="preserve">Concrete Labour</t>
  </si>
  <si>
    <t xml:space="preserve">R.C Staircase</t>
  </si>
  <si>
    <t xml:space="preserve">Concrete paving around building</t>
  </si>
  <si>
    <r>
      <rPr>
        <sz val="9"/>
        <rFont val="Arial Narrow"/>
        <family val="2"/>
      </rPr>
      <t xml:space="preserve">m</t>
    </r>
    <r>
      <rPr>
        <vertAlign val="superscript"/>
        <sz val="9"/>
        <rFont val="Arial Narrow"/>
        <family val="2"/>
      </rPr>
      <t xml:space="preserve">3</t>
    </r>
  </si>
  <si>
    <t xml:space="preserve">Cement mortar Screeding, Floor slab</t>
  </si>
  <si>
    <t xml:space="preserve">Cement 400 Kg/m3</t>
  </si>
  <si>
    <t xml:space="preserve">Mixer</t>
  </si>
  <si>
    <r>
      <rPr>
        <b val="true"/>
        <sz val="9"/>
        <rFont val="Arial Narrow"/>
        <family val="2"/>
      </rPr>
      <t xml:space="preserve">IV</t>
    </r>
    <r>
      <rPr>
        <sz val="9"/>
        <rFont val="Arial Narrow"/>
        <family val="2"/>
      </rPr>
      <t xml:space="preserve">- masonry, door and window works</t>
    </r>
  </si>
  <si>
    <t xml:space="preserve">Brick retaining walls, solid brick 200mm thick</t>
  </si>
  <si>
    <t xml:space="preserve">solid brick</t>
  </si>
  <si>
    <t xml:space="preserve"> pec</t>
  </si>
  <si>
    <t xml:space="preserve">other </t>
  </si>
  <si>
    <t xml:space="preserve">Brick walls, solid brick 100mm thick</t>
  </si>
  <si>
    <t xml:space="preserve">pec</t>
  </si>
  <si>
    <t xml:space="preserve">Masonry walls, 200mm thick(holl+sol brick)</t>
  </si>
  <si>
    <t xml:space="preserve">hollow brick</t>
  </si>
  <si>
    <t xml:space="preserve">Masonry walls, 100mm thick</t>
  </si>
  <si>
    <t xml:space="preserve">Masonry ventilation block</t>
  </si>
  <si>
    <t xml:space="preserve">Ventilation block</t>
  </si>
  <si>
    <t xml:space="preserve">Cement render for walls</t>
  </si>
  <si>
    <t xml:space="preserve">fine sand</t>
  </si>
  <si>
    <t xml:space="preserve">Cement render for column</t>
  </si>
  <si>
    <t xml:space="preserve">Cement render for beams</t>
  </si>
  <si>
    <t xml:space="preserve">Cement render for parapet</t>
  </si>
  <si>
    <t xml:space="preserve">Cement render for upper beams</t>
  </si>
  <si>
    <t xml:space="preserve">other (e,sca)</t>
  </si>
  <si>
    <t xml:space="preserve">Concrete louvers</t>
  </si>
  <si>
    <t xml:space="preserve">caost sand</t>
  </si>
  <si>
    <t xml:space="preserve">louver block</t>
  </si>
  <si>
    <t xml:space="preserve">Window with security bar ( 1.66m x 2.16 m)</t>
  </si>
  <si>
    <t xml:space="preserve">Set</t>
  </si>
  <si>
    <t xml:space="preserve">Timber, 1 grade</t>
  </si>
  <si>
    <t xml:space="preserve">upper bolt 400mm</t>
  </si>
  <si>
    <t xml:space="preserve">lower bolt 250mm</t>
  </si>
  <si>
    <t xml:space="preserve">handraile</t>
  </si>
  <si>
    <t xml:space="preserve">hing</t>
  </si>
  <si>
    <r>
      <rPr>
        <sz val="9"/>
        <rFont val="Arial Narrow"/>
        <family val="2"/>
      </rPr>
      <t xml:space="preserve">Security Bar </t>
    </r>
    <r>
      <rPr>
        <sz val="9"/>
        <rFont val="Khmer OS Muol"/>
        <family val="0"/>
      </rPr>
      <t xml:space="preserve">Ø</t>
    </r>
    <r>
      <rPr>
        <sz val="9"/>
        <rFont val="Arial Narrow"/>
        <family val="2"/>
      </rPr>
      <t xml:space="preserve"> 14</t>
    </r>
  </si>
  <si>
    <t xml:space="preserve">timber cover strip</t>
  </si>
  <si>
    <t xml:space="preserve">Window with security bar ( 1.12m x 1.66 m)</t>
  </si>
  <si>
    <t xml:space="preserve">handle</t>
  </si>
  <si>
    <t xml:space="preserve">Door ( 1.52 x 2.46 m )</t>
  </si>
  <si>
    <t xml:space="preserve">hasp</t>
  </si>
  <si>
    <t xml:space="preserve">pair</t>
  </si>
  <si>
    <t xml:space="preserve">lockset</t>
  </si>
  <si>
    <t xml:space="preserve">V- roof works</t>
  </si>
  <si>
    <t xml:space="preserve">Security mesh above the walls</t>
  </si>
  <si>
    <t xml:space="preserve">angle 30 x 30</t>
  </si>
  <si>
    <t xml:space="preserve">steel mesh</t>
  </si>
  <si>
    <t xml:space="preserve">Steel roof structure</t>
  </si>
  <si>
    <t xml:space="preserve">C 100 x 50 x 2</t>
  </si>
  <si>
    <t xml:space="preserve">L  25 x 25 x 25</t>
  </si>
  <si>
    <t xml:space="preserve">red-oxide</t>
  </si>
  <si>
    <t xml:space="preserve">k/m²</t>
  </si>
  <si>
    <t xml:space="preserve">Oil Paintting</t>
  </si>
  <si>
    <t xml:space="preserve">Roof tile</t>
  </si>
  <si>
    <t xml:space="preserve">roof tile</t>
  </si>
  <si>
    <t xml:space="preserve">Roof capping tile</t>
  </si>
  <si>
    <t xml:space="preserve">m.l</t>
  </si>
  <si>
    <t xml:space="preserve">capping tile</t>
  </si>
  <si>
    <t xml:space="preserve">roof hip</t>
  </si>
  <si>
    <t xml:space="preserve">Fascia board, 250 x 25mm thk</t>
  </si>
  <si>
    <t xml:space="preserve">1 grade timber</t>
  </si>
  <si>
    <t xml:space="preserve">primer coat</t>
  </si>
  <si>
    <t xml:space="preserve">kg</t>
  </si>
  <si>
    <t xml:space="preserve">build coat</t>
  </si>
  <si>
    <t xml:space="preserve">roof hip, 1.3 m</t>
  </si>
  <si>
    <t xml:space="preserve">H = 1.3 m</t>
  </si>
  <si>
    <t xml:space="preserve">material &amp; labor</t>
  </si>
  <si>
    <r>
      <rPr>
        <b val="true"/>
        <sz val="9"/>
        <rFont val="Arial Narrow"/>
        <family val="2"/>
      </rPr>
      <t xml:space="preserve">VI</t>
    </r>
    <r>
      <rPr>
        <sz val="9"/>
        <rFont val="Arial Narrow"/>
        <family val="2"/>
      </rPr>
      <t xml:space="preserve">- Painting works</t>
    </r>
  </si>
  <si>
    <t xml:space="preserve">White wash</t>
  </si>
  <si>
    <t xml:space="preserve">lime</t>
  </si>
  <si>
    <t xml:space="preserve">enamal glue</t>
  </si>
  <si>
    <t xml:space="preserve">pigment color</t>
  </si>
  <si>
    <t xml:space="preserve">broom</t>
  </si>
  <si>
    <t xml:space="preserve">Primer coat for door and window (2 Side)</t>
  </si>
  <si>
    <t xml:space="preserve">paint brush</t>
  </si>
  <si>
    <t xml:space="preserve">Enamel paint, 2coats for steel Griid and Wodend doors, windows(2 Side)</t>
  </si>
  <si>
    <t xml:space="preserve">enamel paint</t>
  </si>
  <si>
    <t xml:space="preserve">Emoultion paint Extenal</t>
  </si>
  <si>
    <t xml:space="preserve">Emoultion Extenal</t>
  </si>
  <si>
    <t xml:space="preserve">roler paint</t>
  </si>
  <si>
    <t xml:space="preserve">spoon pain</t>
  </si>
  <si>
    <t xml:space="preserve">Emoultion paint Intenal</t>
  </si>
  <si>
    <t xml:space="preserve">spoon paint</t>
  </si>
  <si>
    <t xml:space="preserve">Estrad</t>
  </si>
  <si>
    <t xml:space="preserve">Solid brick</t>
  </si>
  <si>
    <t xml:space="preserve">concrete 6cm </t>
  </si>
  <si>
    <t xml:space="preserve">Concrete first floor slab 2.5m</t>
  </si>
  <si>
    <t xml:space="preserve">steel bar Ø 10</t>
  </si>
  <si>
    <t xml:space="preserve">elev. form work</t>
  </si>
  <si>
    <t xml:space="preserve">Small Tree</t>
  </si>
  <si>
    <t xml:space="preserve">Concrete staircase 2.5m</t>
  </si>
  <si>
    <t xml:space="preserve">Gravel</t>
  </si>
  <si>
    <t xml:space="preserve">steel bar</t>
  </si>
  <si>
    <t xml:space="preserve">Cement Mortar Screeding, 400Kg/m3</t>
  </si>
  <si>
    <t xml:space="preserve">VIII- Toilet</t>
  </si>
  <si>
    <t xml:space="preserve">Toilet for handicap</t>
  </si>
  <si>
    <t xml:space="preserve">Toilet Pan</t>
  </si>
  <si>
    <t xml:space="preserve">Wthite cement</t>
  </si>
  <si>
    <t xml:space="preserve">Toilet Pan </t>
  </si>
  <si>
    <t xml:space="preserve">White cement</t>
  </si>
  <si>
    <t xml:space="preserve">Non Slide tile</t>
  </si>
  <si>
    <t xml:space="preserve">Cement</t>
  </si>
  <si>
    <t xml:space="preserve">Wall tile</t>
  </si>
  <si>
    <t xml:space="preserve"> cement</t>
  </si>
  <si>
    <t xml:space="preserve">Water System</t>
  </si>
  <si>
    <r>
      <rPr>
        <sz val="9"/>
        <rFont val="Arial Narrow"/>
        <family val="2"/>
      </rPr>
      <t xml:space="preserve">PVC Pipe </t>
    </r>
    <r>
      <rPr>
        <sz val="9"/>
        <rFont val="Khmer OS Muol"/>
        <family val="0"/>
      </rPr>
      <t xml:space="preserve">Ø</t>
    </r>
    <r>
      <rPr>
        <sz val="8.2"/>
        <rFont val="Arial Narrow"/>
        <family val="2"/>
      </rPr>
      <t xml:space="preserve">100</t>
    </r>
  </si>
  <si>
    <r>
      <rPr>
        <sz val="9"/>
        <rFont val="Arial Narrow"/>
        <family val="2"/>
      </rPr>
      <t xml:space="preserve">PVC Pipe </t>
    </r>
    <r>
      <rPr>
        <sz val="9"/>
        <rFont val="Khmer OS Muol"/>
        <family val="0"/>
      </rPr>
      <t xml:space="preserve">Ø80</t>
    </r>
  </si>
  <si>
    <r>
      <rPr>
        <sz val="9"/>
        <rFont val="Arial Narrow"/>
        <family val="2"/>
      </rPr>
      <t xml:space="preserve">PVC Pipe </t>
    </r>
    <r>
      <rPr>
        <sz val="9"/>
        <rFont val="Khmer OS Muol"/>
        <family val="0"/>
      </rPr>
      <t xml:space="preserve">Ø27</t>
    </r>
  </si>
  <si>
    <r>
      <rPr>
        <sz val="9"/>
        <rFont val="Arial Narrow"/>
        <family val="2"/>
      </rPr>
      <t xml:space="preserve">PVC Pipe </t>
    </r>
    <r>
      <rPr>
        <sz val="9"/>
        <rFont val="Khmer OS Muol"/>
        <family val="0"/>
      </rPr>
      <t xml:space="preserve">Ø49</t>
    </r>
  </si>
  <si>
    <r>
      <rPr>
        <sz val="9"/>
        <rFont val="Arial Narrow"/>
        <family val="2"/>
      </rPr>
      <t xml:space="preserve">PVC Pipe </t>
    </r>
    <r>
      <rPr>
        <sz val="9"/>
        <rFont val="Khmer OS Muol"/>
        <family val="0"/>
      </rPr>
      <t xml:space="preserve">Ø21</t>
    </r>
  </si>
  <si>
    <t xml:space="preserve">Pipe Conection</t>
  </si>
  <si>
    <t xml:space="preserve">Pipe Y  Ø100</t>
  </si>
  <si>
    <t xml:space="preserve">Glue</t>
  </si>
  <si>
    <t xml:space="preserve">Steel Door ( 1.6m x 2.3m )</t>
  </si>
  <si>
    <t xml:space="preserve">Steel Sheet</t>
  </si>
  <si>
    <t xml:space="preserve">Steel Square3x3</t>
  </si>
  <si>
    <t xml:space="preserve">Steel v 4x4</t>
  </si>
  <si>
    <t xml:space="preserve">Steel Square 2x2</t>
  </si>
  <si>
    <t xml:space="preserve">Steel Plate 1.5</t>
  </si>
  <si>
    <t xml:space="preserve">Glass</t>
  </si>
  <si>
    <t xml:space="preserve">Steel Door ( 0.9m x 2.3m )</t>
  </si>
  <si>
    <t xml:space="preserve">Steel Sqare 2x2</t>
  </si>
  <si>
    <t xml:space="preserve">Aluminum Window(2mx1.3m)</t>
  </si>
  <si>
    <t xml:space="preserve">Alu-frame 22x69</t>
  </si>
  <si>
    <t xml:space="preserve">Alu-frame 36x70</t>
  </si>
  <si>
    <t xml:space="preserve">Alu-frame 25x50</t>
  </si>
  <si>
    <t xml:space="preserve">Alu-frame 35x50</t>
  </si>
  <si>
    <t xml:space="preserve">Alu-frame 22x24</t>
  </si>
  <si>
    <t xml:space="preserve">Alu-frame 22x54</t>
  </si>
  <si>
    <t xml:space="preserve">k/m</t>
  </si>
  <si>
    <t xml:space="preserve">Total Rfame</t>
  </si>
  <si>
    <t xml:space="preserve">Aluminum Window(1.025mx1.3m)</t>
  </si>
  <si>
    <t xml:space="preserve">Kg/m</t>
  </si>
  <si>
    <t xml:space="preserve">IX- Furniture</t>
  </si>
  <si>
    <t xml:space="preserve">Teacher Table and Chair</t>
  </si>
  <si>
    <t xml:space="preserve">Student's Desk nd Bench</t>
  </si>
  <si>
    <t xml:space="preserve">Black Board</t>
  </si>
  <si>
    <t xml:space="preserve">`</t>
  </si>
  <si>
    <r>
      <rPr>
        <sz val="11"/>
        <rFont val="Noto Sans Devanagari"/>
        <family val="2"/>
      </rPr>
      <t xml:space="preserve">បញ្ជីប៉ានតម្លៃការងារសាងសង់អគារសម្រាប់សាលាមត្តេយ្យសហគមន៏ </t>
    </r>
    <r>
      <rPr>
        <sz val="11"/>
        <rFont val="Khmer OS Muol Light"/>
        <family val="0"/>
      </rPr>
      <t xml:space="preserve">(</t>
    </r>
    <r>
      <rPr>
        <sz val="11"/>
        <rFont val="Noto Sans Devanagari"/>
        <family val="2"/>
      </rPr>
      <t xml:space="preserve">កម្ពស់ខឿន </t>
    </r>
    <r>
      <rPr>
        <sz val="11"/>
        <rFont val="Khmer OS Muol Light"/>
        <family val="0"/>
      </rPr>
      <t xml:space="preserve">+0,</t>
    </r>
    <r>
      <rPr>
        <sz val="11"/>
        <rFont val="Noto Sans Devanagari"/>
        <family val="2"/>
      </rPr>
      <t xml:space="preserve">៣ម</t>
    </r>
    <r>
      <rPr>
        <sz val="11"/>
        <rFont val="Khmer OS Muol Light"/>
        <family val="0"/>
      </rPr>
      <t xml:space="preserve">)</t>
    </r>
  </si>
  <si>
    <t xml:space="preserve">Bill of Quantities for Building Construction of Community Pree-School ( Plinth Level = 0.3m) </t>
  </si>
  <si>
    <t xml:space="preserve">USD</t>
  </si>
  <si>
    <r>
      <rPr>
        <sz val="10"/>
        <rFont val="Noto Sans Devanagari"/>
        <family val="2"/>
      </rPr>
      <t xml:space="preserve">ស្លាកឈ្មោះអគារសិក្សា</t>
    </r>
    <r>
      <rPr>
        <sz val="10"/>
        <rFont val="Khmer OS"/>
        <family val="0"/>
      </rPr>
      <t xml:space="preserve">(</t>
    </r>
    <r>
      <rPr>
        <sz val="10"/>
        <rFont val="Noto Sans Devanagari"/>
        <family val="2"/>
      </rPr>
      <t xml:space="preserve">នៅជាប់អគារ</t>
    </r>
    <r>
      <rPr>
        <sz val="10"/>
        <rFont val="Khmer OS"/>
        <family val="0"/>
      </rPr>
      <t xml:space="preserve">)</t>
    </r>
  </si>
  <si>
    <t xml:space="preserve">Sign Board for school building​ and uot site</t>
  </si>
  <si>
    <t xml:space="preserve">រុះរើ កាប់គាស់ វាស់ស្ទង់ និងរៀបចំការដ្ឋាន</t>
  </si>
  <si>
    <t xml:space="preserve">Demolish ,remore of tember , if necessary, and site preparation</t>
  </si>
  <si>
    <t xml:space="preserve">ជីកដីរណ្តៅគ្រឹះ</t>
  </si>
  <si>
    <t xml:space="preserve">Excavation for foundation</t>
  </si>
  <si>
    <r>
      <rPr>
        <sz val="10"/>
        <rFont val="Noto Sans Devanagari"/>
        <family val="2"/>
      </rPr>
      <t xml:space="preserve">បង្ហាប់ថ្ម</t>
    </r>
    <r>
      <rPr>
        <sz val="10"/>
        <rFont val="Khmer OS"/>
        <family val="0"/>
      </rPr>
      <t xml:space="preserve">4x6 </t>
    </r>
    <r>
      <rPr>
        <sz val="10"/>
        <rFont val="Noto Sans Devanagari"/>
        <family val="2"/>
      </rPr>
      <t xml:space="preserve">ជើងតាងកម្រាស់</t>
    </r>
    <r>
      <rPr>
        <sz val="10"/>
        <rFont val="Khmer OS"/>
        <family val="0"/>
      </rPr>
      <t xml:space="preserve">10cm </t>
    </r>
    <r>
      <rPr>
        <sz val="10"/>
        <rFont val="Noto Sans Devanagari"/>
        <family val="2"/>
      </rPr>
      <t xml:space="preserve">ជាមួយបាយអរ</t>
    </r>
    <r>
      <rPr>
        <sz val="10"/>
        <rFont val="Khmer OS"/>
        <family val="0"/>
      </rPr>
      <t xml:space="preserve">(</t>
    </r>
    <r>
      <rPr>
        <sz val="10"/>
        <rFont val="Noto Sans Devanagari"/>
        <family val="2"/>
      </rPr>
      <t xml:space="preserve">ស៊ីម៉ង់</t>
    </r>
    <r>
      <rPr>
        <sz val="10"/>
        <rFont val="Khmer OS"/>
        <family val="0"/>
      </rPr>
      <t xml:space="preserve">150</t>
    </r>
    <r>
      <rPr>
        <sz val="10"/>
        <rFont val="Noto Sans Devanagari"/>
        <family val="2"/>
      </rPr>
      <t xml:space="preserve">គក្រនិងខ្សាច់គ្រើម១ម៉ែត្រគីប</t>
    </r>
    <r>
      <rPr>
        <sz val="10"/>
        <rFont val="Khmer OS"/>
        <family val="0"/>
      </rPr>
      <t xml:space="preserve">)</t>
    </r>
  </si>
  <si>
    <t xml:space="preserve">Compacted Stone 4x6 under ground footing with 150 kg/m3 of cement and 40% of Coarse Sand (10cm Thickness)</t>
  </si>
  <si>
    <r>
      <rPr>
        <sz val="10"/>
        <rFont val="Noto Sans Devanagari"/>
        <family val="2"/>
      </rPr>
      <t xml:space="preserve">បេតុងអារម៉េគ្រឹះជើងតាង</t>
    </r>
    <r>
      <rPr>
        <sz val="10"/>
        <rFont val="Khmer OS"/>
        <family val="0"/>
      </rPr>
      <t xml:space="preserve">(60cmx60cmx15cm)</t>
    </r>
  </si>
  <si>
    <t xml:space="preserve">R.C footing (site 60cmx60cmx15cm)</t>
  </si>
  <si>
    <r>
      <rPr>
        <sz val="10"/>
        <rFont val="Noto Sans Devanagari"/>
        <family val="2"/>
      </rPr>
      <t xml:space="preserve">បេតុងអារម៉េសសរគ្រឹះ</t>
    </r>
    <r>
      <rPr>
        <sz val="10"/>
        <rFont val="Khmer OS"/>
        <family val="0"/>
      </rPr>
      <t xml:space="preserve">(20cmx20cm)</t>
    </r>
  </si>
  <si>
    <t xml:space="preserve">R.C short column(site 20cmx20cm) </t>
  </si>
  <si>
    <t xml:space="preserve">លប់ដីរណ្តៅគ្រឹះ</t>
  </si>
  <si>
    <t xml:space="preserve">Soil backfill for foundation</t>
  </si>
  <si>
    <r>
      <rPr>
        <sz val="10"/>
        <rFont val="Noto Sans Devanagari"/>
        <family val="2"/>
      </rPr>
      <t xml:space="preserve">ជីកដីរណ្តៅជញ្ជាំងទប់ដី</t>
    </r>
    <r>
      <rPr>
        <sz val="10"/>
        <rFont val="Khmer OS"/>
        <family val="0"/>
      </rPr>
      <t xml:space="preserve">(30 x 40)cm</t>
    </r>
  </si>
  <si>
    <t xml:space="preserve">Excavation for retaining wall (30 x40)cm</t>
  </si>
  <si>
    <r>
      <rPr>
        <sz val="10"/>
        <rFont val="Noto Sans Devanagari"/>
        <family val="2"/>
      </rPr>
      <t xml:space="preserve">បង្ហាប់ថ្ម</t>
    </r>
    <r>
      <rPr>
        <sz val="10"/>
        <rFont val="Khmer OS"/>
        <family val="0"/>
      </rPr>
      <t xml:space="preserve">4x6 </t>
    </r>
    <r>
      <rPr>
        <sz val="10"/>
        <rFont val="Noto Sans Devanagari"/>
        <family val="2"/>
      </rPr>
      <t xml:space="preserve">ជញ្ជាំងទប់ដីកម្រាស់</t>
    </r>
    <r>
      <rPr>
        <sz val="10"/>
        <rFont val="Khmer OS"/>
        <family val="0"/>
      </rPr>
      <t xml:space="preserve">10cm </t>
    </r>
    <r>
      <rPr>
        <sz val="10"/>
        <rFont val="Noto Sans Devanagari"/>
        <family val="2"/>
      </rPr>
      <t xml:space="preserve">ជាមួយបាយអរ</t>
    </r>
    <r>
      <rPr>
        <sz val="10"/>
        <rFont val="Khmer OS"/>
        <family val="0"/>
      </rPr>
      <t xml:space="preserve">(</t>
    </r>
    <r>
      <rPr>
        <sz val="10"/>
        <rFont val="Noto Sans Devanagari"/>
        <family val="2"/>
      </rPr>
      <t xml:space="preserve">ស៊ីម៉ង់</t>
    </r>
    <r>
      <rPr>
        <sz val="10"/>
        <rFont val="Khmer OS"/>
        <family val="0"/>
      </rPr>
      <t xml:space="preserve">150</t>
    </r>
    <r>
      <rPr>
        <sz val="10"/>
        <rFont val="Noto Sans Devanagari"/>
        <family val="2"/>
      </rPr>
      <t xml:space="preserve">គក្រនិងខ្សាច់គ្រើម១ម៉ែត្រគីប</t>
    </r>
    <r>
      <rPr>
        <sz val="10"/>
        <rFont val="Khmer OS"/>
        <family val="0"/>
      </rPr>
      <t xml:space="preserve">)</t>
    </r>
  </si>
  <si>
    <t xml:space="preserve">Compacted Stone 4x6 under retaining wall with 150 kg/m3 of cement and 40% of Coarse Sand (10cm Thickness)</t>
  </si>
  <si>
    <r>
      <rPr>
        <sz val="10"/>
        <rFont val="Noto Sans Devanagari"/>
        <family val="2"/>
      </rPr>
      <t xml:space="preserve">រៀបជញ្ជាំងទប់ដីឥដ្ឋតាន់</t>
    </r>
    <r>
      <rPr>
        <sz val="10"/>
        <rFont val="Khmer OS"/>
        <family val="0"/>
      </rPr>
      <t xml:space="preserve">(20cm)</t>
    </r>
  </si>
  <si>
    <r>
      <rPr>
        <sz val="10"/>
        <rFont val="Noto Sans Devanagari"/>
        <family val="2"/>
      </rPr>
      <t xml:space="preserve">បេតុងអារម៉េធ្នឹមក្រវ៉ាត់ក្រោម</t>
    </r>
    <r>
      <rPr>
        <sz val="10"/>
        <rFont val="Khmer OS"/>
        <family val="0"/>
      </rPr>
      <t xml:space="preserve">(20cmx20cm)</t>
    </r>
  </si>
  <si>
    <t xml:space="preserve">R.C ground beams(site 20cmx20cm)</t>
  </si>
  <si>
    <t xml:space="preserve">ចាក់ដីបំពេញខឿនអគារ</t>
  </si>
  <si>
    <t xml:space="preserve">Soil backfill for level </t>
  </si>
  <si>
    <r>
      <rPr>
        <sz val="10"/>
        <rFont val="Noto Sans Devanagari"/>
        <family val="2"/>
      </rPr>
      <t xml:space="preserve">រៀបជញ្ជាំងឥដ្ឋប្រហោង</t>
    </r>
    <r>
      <rPr>
        <sz val="10"/>
        <rFont val="Khmer OS"/>
        <family val="0"/>
      </rPr>
      <t xml:space="preserve">10cm</t>
    </r>
  </si>
  <si>
    <t xml:space="preserve">Wall Cladding Hollow Bricks  10 cm </t>
  </si>
  <si>
    <r>
      <rPr>
        <sz val="10"/>
        <rFont val="Noto Sans Devanagari"/>
        <family val="2"/>
      </rPr>
      <t xml:space="preserve">បេតុងក្រវ៉ាត់លើជញ្ជាំងឥដ្ឋ</t>
    </r>
    <r>
      <rPr>
        <sz val="10"/>
        <rFont val="Khmer OS"/>
        <family val="0"/>
      </rPr>
      <t xml:space="preserve">(10cmx20cm)</t>
    </r>
  </si>
  <si>
    <t xml:space="preserve">R.C cover wall cladding  ( 10 cm x 20 cm)</t>
  </si>
  <si>
    <r>
      <rPr>
        <sz val="10"/>
        <rFont val="Noto Sans Devanagari"/>
        <family val="2"/>
      </rPr>
      <t xml:space="preserve">បង្ហាប់ថ្ម</t>
    </r>
    <r>
      <rPr>
        <sz val="10"/>
        <rFont val="Khmer OS"/>
        <family val="0"/>
      </rPr>
      <t xml:space="preserve">4x6 </t>
    </r>
    <r>
      <rPr>
        <sz val="10"/>
        <rFont val="Noto Sans Devanagari"/>
        <family val="2"/>
      </rPr>
      <t xml:space="preserve">កម្រាលកម្រាស់</t>
    </r>
    <r>
      <rPr>
        <sz val="10"/>
        <rFont val="Khmer OS"/>
        <family val="0"/>
      </rPr>
      <t xml:space="preserve">10cm </t>
    </r>
    <r>
      <rPr>
        <sz val="10"/>
        <rFont val="Noto Sans Devanagari"/>
        <family val="2"/>
      </rPr>
      <t xml:space="preserve">ជាមួយបាយអរ</t>
    </r>
    <r>
      <rPr>
        <sz val="10"/>
        <rFont val="Khmer OS"/>
        <family val="0"/>
      </rPr>
      <t xml:space="preserve">(</t>
    </r>
    <r>
      <rPr>
        <sz val="10"/>
        <rFont val="Noto Sans Devanagari"/>
        <family val="2"/>
      </rPr>
      <t xml:space="preserve">ស៊ីម៉ង់</t>
    </r>
    <r>
      <rPr>
        <sz val="10"/>
        <rFont val="Khmer OS"/>
        <family val="0"/>
      </rPr>
      <t xml:space="preserve">150</t>
    </r>
    <r>
      <rPr>
        <sz val="10"/>
        <rFont val="Noto Sans Devanagari"/>
        <family val="2"/>
      </rPr>
      <t xml:space="preserve">គក្រនិងខ្សាច់គ្រើម១ម៉ែត្រគីប</t>
    </r>
    <r>
      <rPr>
        <sz val="10"/>
        <rFont val="Khmer OS"/>
        <family val="0"/>
      </rPr>
      <t xml:space="preserve">)</t>
    </r>
  </si>
  <si>
    <t xml:space="preserve">Compacted Stone 4x6 under ground Slab with 150 kg/m3 of cement and 40% of Coarse Sand (10cm Thickness)</t>
  </si>
  <si>
    <r>
      <rPr>
        <sz val="10"/>
        <rFont val="Noto Sans Devanagari"/>
        <family val="2"/>
      </rPr>
      <t xml:space="preserve">បេតុងអារម៉េកម្រាល</t>
    </r>
    <r>
      <rPr>
        <sz val="10"/>
        <rFont val="Khmer OS"/>
        <family val="0"/>
      </rPr>
      <t xml:space="preserve">(</t>
    </r>
    <r>
      <rPr>
        <sz val="10"/>
        <rFont val="Noto Sans Devanagari"/>
        <family val="2"/>
      </rPr>
      <t xml:space="preserve">កម្រាស់​ </t>
    </r>
    <r>
      <rPr>
        <sz val="10"/>
        <rFont val="Khmer OS"/>
        <family val="0"/>
      </rPr>
      <t xml:space="preserve">6cm)</t>
    </r>
  </si>
  <si>
    <t xml:space="preserve">R.C slab (6 cm Thickness)</t>
  </si>
  <si>
    <r>
      <rPr>
        <sz val="10"/>
        <rFont val="Noto Sans Devanagari"/>
        <family val="2"/>
      </rPr>
      <t xml:space="preserve">បេតុងអារម៉េសសរ</t>
    </r>
    <r>
      <rPr>
        <sz val="10"/>
        <rFont val="Khmer OS"/>
        <family val="0"/>
      </rPr>
      <t xml:space="preserve">(15cmx15cm)</t>
    </r>
  </si>
  <si>
    <t xml:space="preserve">R.C  column(site 15cmx15cm) </t>
  </si>
  <si>
    <t xml:space="preserve">តម្លើងគ្រោងដំបូលដែក និងលាបថ្នាំ</t>
  </si>
  <si>
    <t xml:space="preserve">Montage steel structure of the roof and oil painting</t>
  </si>
  <si>
    <r>
      <rPr>
        <sz val="10"/>
        <rFont val="Noto Sans Devanagari"/>
        <family val="2"/>
      </rPr>
      <t xml:space="preserve">ប្រក់ស័ង្កសីភ្លីធំកម្រាស់</t>
    </r>
    <r>
      <rPr>
        <sz val="10"/>
        <rFont val="Khmer OS"/>
        <family val="0"/>
      </rPr>
      <t xml:space="preserve">3.5mm</t>
    </r>
  </si>
  <si>
    <t xml:space="preserve">Zinc including of the roof 0.35mm thickness</t>
  </si>
  <si>
    <r>
      <rPr>
        <sz val="9"/>
        <rFont val="Noto Sans Devanagari"/>
        <family val="2"/>
      </rPr>
      <t xml:space="preserve">ប្រក់ស័ង្កសីព្រំកម្រាស់</t>
    </r>
    <r>
      <rPr>
        <sz val="9"/>
        <rFont val="Khmer OS"/>
        <family val="0"/>
      </rPr>
      <t xml:space="preserve">3.5mm</t>
    </r>
  </si>
  <si>
    <t xml:space="preserve">Zinc including cover of the roof 0.35mm thickness</t>
  </si>
  <si>
    <r>
      <rPr>
        <sz val="10"/>
        <rFont val="Noto Sans Devanagari"/>
        <family val="2"/>
      </rPr>
      <t xml:space="preserve">បូកជញ្ជាំង</t>
    </r>
    <r>
      <rPr>
        <sz val="10"/>
        <rFont val="Khmer OS"/>
        <family val="0"/>
      </rPr>
      <t xml:space="preserve">,</t>
    </r>
    <r>
      <rPr>
        <sz val="10"/>
        <rFont val="Noto Sans Devanagari"/>
        <family val="2"/>
      </rPr>
      <t xml:space="preserve">សសរ</t>
    </r>
    <r>
      <rPr>
        <sz val="10"/>
        <rFont val="Khmer OS"/>
        <family val="0"/>
      </rPr>
      <t xml:space="preserve">,</t>
    </r>
  </si>
  <si>
    <t xml:space="preserve">Walls, Columns and Beams Plastering</t>
  </si>
  <si>
    <t xml:space="preserve">បូកជ្រុងជ្រី</t>
  </si>
  <si>
    <t xml:space="preserve">Piece side plastering</t>
  </si>
  <si>
    <t xml:space="preserve">លាបស្ពេត្រូលលើជញ្ជាំងក្នុង និងក្រៅ</t>
  </si>
  <si>
    <t xml:space="preserve">Emulsion wall painting inside and outside </t>
  </si>
  <si>
    <r>
      <rPr>
        <sz val="9"/>
        <rFont val="Noto Sans Devanagari"/>
        <family val="2"/>
      </rPr>
      <t xml:space="preserve">ចាប់សំណាញ់ភ្នែកក្រួចតាមបង្អួច​ និងដែកចំរឹង</t>
    </r>
    <r>
      <rPr>
        <sz val="9"/>
        <rFont val="Khmer OS"/>
        <family val="0"/>
      </rPr>
      <t xml:space="preserve">(</t>
    </r>
    <r>
      <rPr>
        <sz val="9"/>
        <rFont val="Noto Sans Devanagari"/>
        <family val="2"/>
      </rPr>
      <t xml:space="preserve">ប្រឡោះ</t>
    </r>
    <r>
      <rPr>
        <sz val="9"/>
        <rFont val="Khmer OS"/>
        <family val="0"/>
      </rPr>
      <t xml:space="preserve">3</t>
    </r>
    <r>
      <rPr>
        <sz val="9"/>
        <rFont val="Noto Sans Devanagari"/>
        <family val="2"/>
      </rPr>
      <t xml:space="preserve">០</t>
    </r>
    <r>
      <rPr>
        <sz val="9"/>
        <rFont val="Khmer OS"/>
        <family val="0"/>
      </rPr>
      <t xml:space="preserve">cm)</t>
    </r>
  </si>
  <si>
    <t xml:space="preserve">Including steelgrill for window (size of grill​ 30cm)</t>
  </si>
  <si>
    <r>
      <rPr>
        <sz val="10"/>
        <rFont val="Noto Sans Devanagari"/>
        <family val="2"/>
      </rPr>
      <t xml:space="preserve">ចាប់បាំងសាចរងទឹកភ្លៀង</t>
    </r>
    <r>
      <rPr>
        <sz val="10"/>
        <rFont val="Khmer OS"/>
        <family val="0"/>
      </rPr>
      <t xml:space="preserve">(</t>
    </r>
    <r>
      <rPr>
        <sz val="10"/>
        <rFont val="Noto Sans Devanagari"/>
        <family val="2"/>
      </rPr>
      <t xml:space="preserve">អំពីដែក</t>
    </r>
    <r>
      <rPr>
        <sz val="10"/>
        <rFont val="Khmer OS"/>
        <family val="0"/>
      </rPr>
      <t xml:space="preserve">)</t>
    </r>
    <r>
      <rPr>
        <sz val="10"/>
        <rFont val="Noto Sans Devanagari"/>
        <family val="2"/>
      </rPr>
      <t xml:space="preserve">និងលាបថ្នាំប្រេង</t>
    </r>
  </si>
  <si>
    <t xml:space="preserve">Including steel fascia boad and finished oil painting </t>
  </si>
  <si>
    <t xml:space="preserve">តម្លើងទ្វារដែក មានគ្រោងនិងសំណាញ់ដែក សោរនិងលាបថ្នាំប្រង</t>
  </si>
  <si>
    <t xml:space="preserve">Steel door ,frame.accessories and finished oil painting </t>
  </si>
  <si>
    <r>
      <rPr>
        <sz val="10"/>
        <rFont val="Noto Sans Devanagari"/>
        <family val="2"/>
      </rPr>
      <t xml:space="preserve">បង្ហាប់ថ្ម</t>
    </r>
    <r>
      <rPr>
        <sz val="10"/>
        <rFont val="Khmer OS"/>
        <family val="0"/>
      </rPr>
      <t xml:space="preserve">4x6 </t>
    </r>
    <r>
      <rPr>
        <sz val="10"/>
        <rFont val="Noto Sans Devanagari"/>
        <family val="2"/>
      </rPr>
      <t xml:space="preserve">ជុំវិញអគារកម្រាស់</t>
    </r>
    <r>
      <rPr>
        <sz val="10"/>
        <rFont val="Khmer OS"/>
        <family val="0"/>
      </rPr>
      <t xml:space="preserve">10cm </t>
    </r>
    <r>
      <rPr>
        <sz val="10"/>
        <rFont val="Noto Sans Devanagari"/>
        <family val="2"/>
      </rPr>
      <t xml:space="preserve">ជាមួយបាយអរ</t>
    </r>
    <r>
      <rPr>
        <sz val="10"/>
        <rFont val="Khmer OS"/>
        <family val="0"/>
      </rPr>
      <t xml:space="preserve">(</t>
    </r>
    <r>
      <rPr>
        <sz val="10"/>
        <rFont val="Noto Sans Devanagari"/>
        <family val="2"/>
      </rPr>
      <t xml:space="preserve">ស៊ីម៉ង់</t>
    </r>
    <r>
      <rPr>
        <sz val="10"/>
        <rFont val="Khmer OS"/>
        <family val="0"/>
      </rPr>
      <t xml:space="preserve">150</t>
    </r>
    <r>
      <rPr>
        <sz val="10"/>
        <rFont val="Noto Sans Devanagari"/>
        <family val="2"/>
      </rPr>
      <t xml:space="preserve">គក្រនិងខ្សាច់គ្រើម១ម៉ែត្រគីប</t>
    </r>
    <r>
      <rPr>
        <sz val="10"/>
        <rFont val="Khmer OS"/>
        <family val="0"/>
      </rPr>
      <t xml:space="preserve">)</t>
    </r>
  </si>
  <si>
    <t xml:space="preserve">Compacted Stone 4x6 around pavement with 150 kg/m3 of cement and 40% of Coarse Sand (10cm Thickness)</t>
  </si>
  <si>
    <r>
      <rPr>
        <sz val="10"/>
        <rFont val="Noto Sans Devanagari"/>
        <family val="2"/>
      </rPr>
      <t xml:space="preserve">ចាក់បេតុងជុំវិញអគារកម្រាស់</t>
    </r>
    <r>
      <rPr>
        <sz val="10"/>
        <rFont val="Khmer OS"/>
        <family val="0"/>
      </rPr>
      <t xml:space="preserve">5cm</t>
    </r>
  </si>
  <si>
    <t xml:space="preserve">R C Around of pavement 5cm thickness</t>
  </si>
  <si>
    <r>
      <rPr>
        <sz val="10"/>
        <rFont val="Noto Sans Devanagari"/>
        <family val="2"/>
      </rPr>
      <t xml:space="preserve">បេតុងដែកជណ្តើរ</t>
    </r>
    <r>
      <rPr>
        <sz val="10"/>
        <rFont val="Khmer OS"/>
        <family val="0"/>
      </rPr>
      <t xml:space="preserve">(</t>
    </r>
    <r>
      <rPr>
        <sz val="10"/>
        <rFont val="Noto Sans Devanagari"/>
        <family val="2"/>
      </rPr>
      <t xml:space="preserve">កម្រាស់</t>
    </r>
    <r>
      <rPr>
        <sz val="10"/>
        <rFont val="Khmer OS"/>
        <family val="0"/>
      </rPr>
      <t xml:space="preserve">5cm)</t>
    </r>
  </si>
  <si>
    <t xml:space="preserve">R C Step star 5cm thickness</t>
  </si>
  <si>
    <t xml:space="preserve">សរុប</t>
  </si>
  <si>
    <t xml:space="preserve">Sub-Total </t>
  </si>
  <si>
    <r>
      <rPr>
        <sz val="11"/>
        <rFont val="Noto Sans Devanagari"/>
        <family val="2"/>
      </rPr>
      <t xml:space="preserve">បញ្ជីប៉ានតម្លៃការងារសាងសង់អគារ </t>
    </r>
    <r>
      <rPr>
        <sz val="11"/>
        <rFont val="Khmer OS Muol Light"/>
        <family val="0"/>
      </rPr>
      <t xml:space="preserve">" </t>
    </r>
    <r>
      <rPr>
        <sz val="11"/>
        <rFont val="Noto Sans Devanagari"/>
        <family val="2"/>
      </rPr>
      <t xml:space="preserve">មត្តេយ្យសិក្សាធនធាន </t>
    </r>
    <r>
      <rPr>
        <sz val="11"/>
        <rFont val="Khmer OS Muol Light"/>
        <family val="0"/>
      </rPr>
      <t xml:space="preserve">"   </t>
    </r>
    <r>
      <rPr>
        <sz val="11"/>
        <rFont val="Noto Sans Devanagari"/>
        <family val="2"/>
      </rPr>
      <t xml:space="preserve">០១ខ្នងមាន០៥បន្ទប់</t>
    </r>
  </si>
  <si>
    <r>
      <rPr>
        <sz val="11"/>
        <rFont val="Noto Sans Devanagari"/>
        <family val="2"/>
      </rPr>
      <t xml:space="preserve">បង្គន់អនាម័យ០១ខ្នងមាន០​៤បន្ទប់  និងអណ្តូងស្នប់០១​  </t>
    </r>
    <r>
      <rPr>
        <sz val="11"/>
        <rFont val="Khmer OS Muol Light"/>
        <family val="0"/>
      </rPr>
      <t xml:space="preserve">( </t>
    </r>
    <r>
      <rPr>
        <sz val="11"/>
        <rFont val="Noto Sans Devanagari"/>
        <family val="2"/>
      </rPr>
      <t xml:space="preserve">កម្ពស់ខឿន</t>
    </r>
    <r>
      <rPr>
        <sz val="11"/>
        <rFont val="Khmer OS Muol Light"/>
        <family val="0"/>
      </rPr>
      <t xml:space="preserve">+ </t>
    </r>
    <r>
      <rPr>
        <sz val="11"/>
        <rFont val="Noto Sans Devanagari"/>
        <family val="2"/>
      </rPr>
      <t xml:space="preserve">១</t>
    </r>
    <r>
      <rPr>
        <sz val="11"/>
        <rFont val="Khmer OS Muol Light"/>
        <family val="0"/>
      </rPr>
      <t xml:space="preserve">,</t>
    </r>
    <r>
      <rPr>
        <sz val="11"/>
        <rFont val="Noto Sans Devanagari"/>
        <family val="2"/>
      </rPr>
      <t xml:space="preserve">០០ម</t>
    </r>
    <r>
      <rPr>
        <sz val="11"/>
        <rFont val="Khmer OS Muol Light"/>
        <family val="0"/>
      </rPr>
      <t xml:space="preserve">)</t>
    </r>
  </si>
  <si>
    <t xml:space="preserve">Bill of Quantities of 5classrooms Building , Resource Pre-School ( Plinth Level =+1.00 m)  1Toilet 4blocks  and 1 well    </t>
  </si>
  <si>
    <r>
      <rPr>
        <sz val="11"/>
        <rFont val="Noto Sans Devanagari"/>
        <family val="2"/>
      </rPr>
      <t xml:space="preserve">របងសុវត្ថិភាព ដំឡើងគ្រោងដែក និងបាំងសង្កសីកំពស់ </t>
    </r>
    <r>
      <rPr>
        <sz val="11"/>
        <rFont val="Khmer OS Siemreap"/>
        <family val="0"/>
      </rPr>
      <t xml:space="preserve">2m</t>
    </r>
  </si>
  <si>
    <t xml:space="preserve">Safety Fence(Steel +Zing) { (48.5m + 19m ) x 2 } , 2m High</t>
  </si>
  <si>
    <r>
      <rPr>
        <sz val="11"/>
        <rFont val="Noto Sans Devanagari"/>
        <family val="2"/>
      </rPr>
      <t xml:space="preserve">ដំឡើងស្លាកឈ្មោះគម្រោងសាងសង់ ស្លាកធំ និងស្លាកតូច </t>
    </r>
    <r>
      <rPr>
        <sz val="11"/>
        <rFont val="Khmer OS Siemreap"/>
        <family val="0"/>
      </rPr>
      <t xml:space="preserve">(</t>
    </r>
    <r>
      <rPr>
        <sz val="11"/>
        <rFont val="Noto Sans Devanagari"/>
        <family val="2"/>
      </rPr>
      <t xml:space="preserve">ជាប់ផ្លូវចូលស្លាកធំ </t>
    </r>
    <r>
      <rPr>
        <sz val="11"/>
        <rFont val="Khmer OS Siemreap"/>
        <family val="0"/>
      </rPr>
      <t xml:space="preserve">, </t>
    </r>
    <r>
      <rPr>
        <sz val="11"/>
        <rFont val="Noto Sans Devanagari"/>
        <family val="2"/>
      </rPr>
      <t xml:space="preserve">ជាប់អគារស្លាកតូច</t>
    </r>
    <r>
      <rPr>
        <sz val="11"/>
        <rFont val="Khmer OS Siemreap"/>
        <family val="0"/>
      </rPr>
      <t xml:space="preserve">)</t>
    </r>
  </si>
  <si>
    <t xml:space="preserve">Sign board for Construction ( Big &amp; Small )</t>
  </si>
  <si>
    <r>
      <rPr>
        <sz val="11"/>
        <rFont val="Noto Sans Devanagari"/>
        <family val="2"/>
      </rPr>
      <t xml:space="preserve">ស្លាកឈ្មោះខាងមុខអគារសិក្សាធ្វើអំពីថ្មម៉ាប</t>
    </r>
    <r>
      <rPr>
        <sz val="11"/>
        <rFont val="Khmer OS Siemreap"/>
        <family val="0"/>
      </rPr>
      <t xml:space="preserve">(</t>
    </r>
    <r>
      <rPr>
        <sz val="11"/>
        <rFont val="Noto Sans Devanagari"/>
        <family val="2"/>
      </rPr>
      <t xml:space="preserve">ពិនិត្យប្លង់</t>
    </r>
    <r>
      <rPr>
        <sz val="11"/>
        <rFont val="Khmer OS Siemreap"/>
        <family val="0"/>
      </rPr>
      <t xml:space="preserve">)</t>
    </r>
  </si>
  <si>
    <t xml:space="preserve">Sign boad frond of school building​ including of mable(visit plan)</t>
  </si>
  <si>
    <r>
      <rPr>
        <sz val="11"/>
        <rFont val="Noto Sans Devanagari"/>
        <family val="2"/>
      </rPr>
      <t xml:space="preserve">ឈូសឆាយសម្អាតទីតាំងសាងសង់ </t>
    </r>
    <r>
      <rPr>
        <sz val="11"/>
        <rFont val="Khmer OS Siemreap"/>
        <family val="0"/>
      </rPr>
      <t xml:space="preserve">( 48.5m x 19m ) </t>
    </r>
  </si>
  <si>
    <r>
      <rPr>
        <sz val="11"/>
        <rFont val="Khmer OS Siemreap"/>
        <family val="0"/>
      </rPr>
      <t xml:space="preserve">m</t>
    </r>
    <r>
      <rPr>
        <vertAlign val="superscript"/>
        <sz val="11"/>
        <rFont val="Khmer OS Siemreap"/>
        <family val="0"/>
      </rPr>
      <t xml:space="preserve">2</t>
    </r>
  </si>
  <si>
    <t xml:space="preserve">Excavation and site preparation    (48.5mx19m)</t>
  </si>
  <si>
    <t xml:space="preserve">រុះរើ កាប់គាស់ដើមឈើ  វាស់ស្ទង់នីវ៉ូ  និងរៀបចំការដ្ឋាន</t>
  </si>
  <si>
    <t xml:space="preserve">Demolish,remove of timber if necessary and site preparation</t>
  </si>
  <si>
    <r>
      <rPr>
        <sz val="11"/>
        <rFont val="Noto Sans Devanagari"/>
        <family val="2"/>
      </rPr>
      <t xml:space="preserve">ជីកដីរណ្តៅគ្រឹះ ​ទំហំ </t>
    </r>
    <r>
      <rPr>
        <sz val="11"/>
        <rFont val="Khmer OS Siemreap"/>
        <family val="0"/>
      </rPr>
      <t xml:space="preserve">(1.20m x1.20m x1.55m ) x 43</t>
    </r>
  </si>
  <si>
    <t xml:space="preserve">Excavation for foundation (1.20m x1.20m x 1.55m ) x 43</t>
  </si>
  <si>
    <r>
      <rPr>
        <sz val="11"/>
        <rFont val="Noto Sans Devanagari"/>
        <family val="2"/>
      </rPr>
      <t xml:space="preserve">ជីកដីក្រោមជញ្ជាំងឥដ្ឋទប់ដី   </t>
    </r>
    <r>
      <rPr>
        <sz val="11"/>
        <rFont val="Khmer OS Siemreap"/>
        <family val="0"/>
      </rPr>
      <t xml:space="preserve">( ​0.40m x 0.40m x 95m )</t>
    </r>
  </si>
  <si>
    <t xml:space="preserve">Excavation for Retaining wall  ( 0.40m x 0.40m x 95m )</t>
  </si>
  <si>
    <r>
      <rPr>
        <sz val="11"/>
        <rFont val="Noto Sans Devanagari"/>
        <family val="2"/>
      </rPr>
      <t xml:space="preserve">ជីកដីក្រោមជញ្ជាំងជណ្តើរជម្រេលជនពិការ</t>
    </r>
    <r>
      <rPr>
        <sz val="10"/>
        <rFont val="Khmer OS Siemreap"/>
        <family val="0"/>
      </rPr>
      <t xml:space="preserve">(0.30mx0.30m x7.7m) </t>
    </r>
  </si>
  <si>
    <r>
      <rPr>
        <sz val="11"/>
        <rFont val="Khmer OS Siemreap"/>
        <family val="0"/>
      </rPr>
      <t xml:space="preserve">Excavation for stair steps</t>
    </r>
    <r>
      <rPr>
        <sz val="10"/>
        <rFont val="Khmer OS Siemreap"/>
        <family val="0"/>
      </rPr>
      <t xml:space="preserve"> ( 0.30m x 0.30m x 7.7m ) </t>
    </r>
  </si>
  <si>
    <r>
      <rPr>
        <sz val="11"/>
        <rFont val="Noto Sans Devanagari"/>
        <family val="2"/>
      </rPr>
      <t xml:space="preserve">ជីកដីក្រោមធ្នឹមជណ្តើរ និងផើងផ្កា </t>
    </r>
    <r>
      <rPr>
        <sz val="10"/>
        <rFont val="Khmer OS Siemreap"/>
        <family val="0"/>
      </rPr>
      <t xml:space="preserve">(0.30m x 0.30m x 60m ) </t>
    </r>
  </si>
  <si>
    <t xml:space="preserve">Excavation for stair steps &amp; Flower bed  ( 0.30m x 0.30m x 60m ) </t>
  </si>
  <si>
    <r>
      <rPr>
        <sz val="11"/>
        <rFont val="Noto Sans Devanagari"/>
        <family val="2"/>
      </rPr>
      <t xml:space="preserve">ជីកដីសម្រាប់គ្រឹះបេតុងផ្លូវដើរជុំវិញអគារ ជម្រៅ </t>
    </r>
    <r>
      <rPr>
        <sz val="11"/>
        <rFont val="Khmer OS Siemreap"/>
        <family val="0"/>
      </rPr>
      <t xml:space="preserve">0.10m</t>
    </r>
  </si>
  <si>
    <t xml:space="preserve">Excavation for Pavement around Building ( 38.5m+11m ) x 2 x 0.1m</t>
  </si>
  <si>
    <r>
      <rPr>
        <sz val="11"/>
        <rFont val="Khmer OS Siemreap"/>
        <family val="0"/>
      </rPr>
      <t xml:space="preserve">Soil back filled for foundation</t>
    </r>
    <r>
      <rPr>
        <sz val="10"/>
        <rFont val="Khmer OS Siemreap"/>
        <family val="0"/>
      </rPr>
      <t xml:space="preserve"> {(1.20mx1.20m)x(1.55m-0.3m )}x43</t>
    </r>
  </si>
  <si>
    <t xml:space="preserve">លប់ និងបង្ហាប់ដីសម្រាប់ជញ្ជាំងទប់ដី</t>
  </si>
  <si>
    <r>
      <rPr>
        <sz val="11"/>
        <rFont val="Khmer OS Siemreap"/>
        <family val="0"/>
      </rPr>
      <t xml:space="preserve">Soil backfilled for retaining wall </t>
    </r>
    <r>
      <rPr>
        <sz val="10"/>
        <rFont val="Khmer OS Siemreap"/>
        <family val="0"/>
      </rPr>
      <t xml:space="preserve">(0.2m x 0.2m) x 95m</t>
    </r>
  </si>
  <si>
    <r>
      <rPr>
        <sz val="11"/>
        <rFont val="Khmer OS Siemreap"/>
        <family val="0"/>
      </rPr>
      <t xml:space="preserve">Compacted soil filling for dround slab</t>
    </r>
    <r>
      <rPr>
        <sz val="10"/>
        <rFont val="Khmer OS Siemreap"/>
        <family val="0"/>
      </rPr>
      <t xml:space="preserve"> (38.5mx9m)x0.85m</t>
    </r>
  </si>
  <si>
    <t xml:space="preserve">បង្ហាប់ដីសម្រាប់ជណ្តើរអគារ </t>
  </si>
  <si>
    <r>
      <rPr>
        <sz val="11"/>
        <rFont val="Khmer OS Siemreap"/>
        <family val="0"/>
      </rPr>
      <t xml:space="preserve">Compacted soil filling for strair steps​ </t>
    </r>
    <r>
      <rPr>
        <sz val="10"/>
        <rFont val="Khmer OS Siemreap"/>
        <family val="0"/>
      </rPr>
      <t xml:space="preserve">(1mx1.8mx7m) / 2 </t>
    </r>
    <r>
      <rPr>
        <sz val="11"/>
        <rFont val="Khmer OS Siemreap"/>
        <family val="0"/>
      </rPr>
      <t xml:space="preserve"> </t>
    </r>
  </si>
  <si>
    <t xml:space="preserve">បង្ហាប់ដីសម្រាប់ធ្នឹមជណ្តើរអគារ និងផើងផ្កា</t>
  </si>
  <si>
    <r>
      <rPr>
        <sz val="11"/>
        <rFont val="Khmer OS Siemreap"/>
        <family val="0"/>
      </rPr>
      <t xml:space="preserve">Compacted soil filling for beam strair steps​ &amp; flowerbed   </t>
    </r>
    <r>
      <rPr>
        <sz val="10"/>
        <rFont val="Khmer OS Siemreap"/>
        <family val="0"/>
      </rPr>
      <t xml:space="preserve">         (35.82m x 0.2m x 0.1m)</t>
    </r>
  </si>
  <si>
    <t xml:space="preserve">បង្ហាប់ដីសម្រាប់ជណ្តើរជម្រេលជនពិការ</t>
  </si>
  <si>
    <r>
      <rPr>
        <sz val="11"/>
        <rFont val="Khmer OS Siemreap"/>
        <family val="0"/>
      </rPr>
      <t xml:space="preserve">Compacted soil filling for strair steps</t>
    </r>
    <r>
      <rPr>
        <sz val="10"/>
        <rFont val="Khmer OS Siemreap"/>
        <family val="0"/>
      </rPr>
      <t xml:space="preserve"> (5.5mx1.4mx0.5m)/2</t>
    </r>
  </si>
  <si>
    <r>
      <rPr>
        <b val="true"/>
        <sz val="11"/>
        <rFont val="Noto Sans Devanagari"/>
        <family val="2"/>
      </rPr>
      <t xml:space="preserve">ការងារបង្ហាប់ថ្ម </t>
    </r>
    <r>
      <rPr>
        <b val="true"/>
        <sz val="11"/>
        <rFont val="Khmer OS Siemreap"/>
        <family val="0"/>
      </rPr>
      <t xml:space="preserve">4x6</t>
    </r>
  </si>
  <si>
    <r>
      <rPr>
        <sz val="11"/>
        <rFont val="Noto Sans Devanagari"/>
        <family val="2"/>
      </rPr>
      <t xml:space="preserve">បង្ហាប់ថ្ម </t>
    </r>
    <r>
      <rPr>
        <sz val="11"/>
        <rFont val="Khmer OS Siemreap"/>
        <family val="0"/>
      </rPr>
      <t xml:space="preserve">4 x 6  </t>
    </r>
    <r>
      <rPr>
        <sz val="11"/>
        <rFont val="Noto Sans Devanagari"/>
        <family val="2"/>
      </rPr>
      <t xml:space="preserve">ទ្រនាប់បេតុងជើងតាង កម្រាស់ </t>
    </r>
    <r>
      <rPr>
        <sz val="11"/>
        <rFont val="Khmer OS Siemreap"/>
        <family val="0"/>
      </rPr>
      <t xml:space="preserve">10cm </t>
    </r>
  </si>
  <si>
    <r>
      <rPr>
        <sz val="11"/>
        <rFont val="Khmer OS Siemreap"/>
        <family val="0"/>
      </rPr>
      <t xml:space="preserve">Compacted stone 4x6 under R.C footing 10cm thickness </t>
    </r>
    <r>
      <rPr>
        <sz val="10"/>
        <rFont val="Khmer OS Siemreap"/>
        <family val="0"/>
      </rPr>
      <t xml:space="preserve">(1.2mx1.2x0.1m) x43</t>
    </r>
  </si>
  <si>
    <r>
      <rPr>
        <sz val="11"/>
        <rFont val="Noto Sans Devanagari"/>
        <family val="2"/>
      </rPr>
      <t xml:space="preserve">បង្ហាប់ថ្ម  </t>
    </r>
    <r>
      <rPr>
        <sz val="11"/>
        <rFont val="Khmer OS Siemreap"/>
        <family val="0"/>
      </rPr>
      <t xml:space="preserve">4x 6  </t>
    </r>
    <r>
      <rPr>
        <sz val="11"/>
        <rFont val="Noto Sans Devanagari"/>
        <family val="2"/>
      </rPr>
      <t xml:space="preserve">ទ្រនាប់ជញ្ជាំងឥដ្ឋទប់ដី កម្រាស់ </t>
    </r>
    <r>
      <rPr>
        <sz val="11"/>
        <rFont val="Khmer OS Siemreap"/>
        <family val="0"/>
      </rPr>
      <t xml:space="preserve">10cm</t>
    </r>
  </si>
  <si>
    <r>
      <rPr>
        <sz val="11"/>
        <rFont val="Khmer OS Siemreap"/>
        <family val="0"/>
      </rPr>
      <t xml:space="preserve">Compacted stone 4x6 under retaining wall 10cm thickness (</t>
    </r>
    <r>
      <rPr>
        <sz val="10"/>
        <rFont val="Khmer OS Siemreap"/>
        <family val="0"/>
      </rPr>
      <t xml:space="preserve">0.4m x 0.1m x 95m)</t>
    </r>
  </si>
  <si>
    <r>
      <rPr>
        <sz val="11"/>
        <rFont val="Noto Sans Devanagari"/>
        <family val="2"/>
      </rPr>
      <t xml:space="preserve">បង្ហាប់ថ្ម </t>
    </r>
    <r>
      <rPr>
        <sz val="11"/>
        <rFont val="Khmer OS Siemreap"/>
        <family val="0"/>
      </rPr>
      <t xml:space="preserve">(4cmx 6cm)  </t>
    </r>
    <r>
      <rPr>
        <sz val="11"/>
        <rFont val="Noto Sans Devanagari"/>
        <family val="2"/>
      </rPr>
      <t xml:space="preserve">ទ្រនាប់បេតុងកម្រាល កម្រាស់</t>
    </r>
    <r>
      <rPr>
        <sz val="11"/>
        <rFont val="Khmer OS Siemreap"/>
        <family val="0"/>
      </rPr>
      <t xml:space="preserve">10cm </t>
    </r>
  </si>
  <si>
    <r>
      <rPr>
        <sz val="11"/>
        <rFont val="Khmer OS Siemreap"/>
        <family val="0"/>
      </rPr>
      <t xml:space="preserve">Compacted stone 4x6 under R.C slab 10cm thickness </t>
    </r>
    <r>
      <rPr>
        <sz val="10"/>
        <rFont val="Khmer OS Siemreap"/>
        <family val="0"/>
      </rPr>
      <t xml:space="preserve">(38.5mx9mx0.1m)</t>
    </r>
  </si>
  <si>
    <r>
      <rPr>
        <sz val="11"/>
        <rFont val="Noto Sans Devanagari"/>
        <family val="2"/>
      </rPr>
      <t xml:space="preserve">បង្ហាប់ថ្ម​ </t>
    </r>
    <r>
      <rPr>
        <sz val="11"/>
        <rFont val="Khmer OS Siemreap"/>
        <family val="0"/>
      </rPr>
      <t xml:space="preserve">(4cmx 6cm)  </t>
    </r>
    <r>
      <rPr>
        <sz val="11"/>
        <rFont val="Noto Sans Devanagari"/>
        <family val="2"/>
      </rPr>
      <t xml:space="preserve">ទ្រនាប់ជណ្តើរ កម្រាស់</t>
    </r>
    <r>
      <rPr>
        <sz val="11"/>
        <rFont val="Khmer OS Siemreap"/>
        <family val="0"/>
      </rPr>
      <t xml:space="preserve">10cm </t>
    </r>
  </si>
  <si>
    <r>
      <rPr>
        <sz val="11"/>
        <rFont val="Khmer OS Siemreap"/>
        <family val="0"/>
      </rPr>
      <t xml:space="preserve">Compacted stone 4x6 under stair  10cm thickness </t>
    </r>
    <r>
      <rPr>
        <sz val="10"/>
        <rFont val="Khmer OS Siemreap"/>
        <family val="0"/>
      </rPr>
      <t xml:space="preserve">(2.06mx7mx0.1m)</t>
    </r>
  </si>
  <si>
    <r>
      <rPr>
        <sz val="11"/>
        <rFont val="Noto Sans Devanagari"/>
        <family val="2"/>
      </rPr>
      <t xml:space="preserve">បង្ហាប់ថ្ម </t>
    </r>
    <r>
      <rPr>
        <sz val="11"/>
        <rFont val="Khmer OS Siemreap"/>
        <family val="0"/>
      </rPr>
      <t xml:space="preserve">4 x 6 </t>
    </r>
    <r>
      <rPr>
        <sz val="11"/>
        <rFont val="Noto Sans Devanagari"/>
        <family val="2"/>
      </rPr>
      <t xml:space="preserve">ទ្រនាប់ធ្នឹមជណ្តើរ​​ និងផើងផ្កាកម្រាស់</t>
    </r>
    <r>
      <rPr>
        <sz val="11"/>
        <rFont val="Khmer OS Siemreap"/>
        <family val="0"/>
      </rPr>
      <t xml:space="preserve">10cm </t>
    </r>
  </si>
  <si>
    <t xml:space="preserve">Compacted stone 4x6 under beam stair&amp;flower bed 10cm thickness   (35.82mx0.4mx0.1m)</t>
  </si>
  <si>
    <r>
      <rPr>
        <sz val="11"/>
        <rFont val="Noto Sans Devanagari"/>
        <family val="2"/>
      </rPr>
      <t xml:space="preserve">បង្ហាប់ថ្ម</t>
    </r>
    <r>
      <rPr>
        <sz val="11"/>
        <rFont val="Khmer OS Siemreap"/>
        <family val="0"/>
      </rPr>
      <t xml:space="preserve">4x6</t>
    </r>
    <r>
      <rPr>
        <sz val="11"/>
        <rFont val="Noto Sans Devanagari"/>
        <family val="2"/>
      </rPr>
      <t xml:space="preserve">ទ្រនាប់ធ្នឹមជញ្ជាំងជម្រាលជនពិការកម្រាស់</t>
    </r>
    <r>
      <rPr>
        <sz val="11"/>
        <rFont val="Khmer OS Siemreap"/>
        <family val="0"/>
      </rPr>
      <t xml:space="preserve">10cm </t>
    </r>
  </si>
  <si>
    <t xml:space="preserve">Compacted stone 4x6 under beam slopping ramp 10cm thicknes (0.4m x 6.9m x 0.1m )</t>
  </si>
  <si>
    <r>
      <rPr>
        <sz val="11"/>
        <rFont val="Noto Sans Devanagari"/>
        <family val="2"/>
      </rPr>
      <t xml:space="preserve">បង្ហាប់ថ្ម </t>
    </r>
    <r>
      <rPr>
        <sz val="11"/>
        <rFont val="Khmer OS Siemreap"/>
        <family val="0"/>
      </rPr>
      <t xml:space="preserve">4x 6 </t>
    </r>
    <r>
      <rPr>
        <sz val="11"/>
        <rFont val="Noto Sans Devanagari"/>
        <family val="2"/>
      </rPr>
      <t xml:space="preserve">ទ្រនាប់បេតុងផ្លូវដើរជុំវិញអគារកម្រាស់</t>
    </r>
    <r>
      <rPr>
        <sz val="11"/>
        <rFont val="Khmer OS Siemreap"/>
        <family val="0"/>
      </rPr>
      <t xml:space="preserve">10cm </t>
    </r>
  </si>
  <si>
    <r>
      <rPr>
        <sz val="11"/>
        <rFont val="Khmer OS Siemreap"/>
        <family val="0"/>
      </rPr>
      <t xml:space="preserve">Compacted stone 4x6 under pavement  10cm thickness </t>
    </r>
    <r>
      <rPr>
        <sz val="10"/>
        <rFont val="Khmer OS Siemreap"/>
        <family val="0"/>
      </rPr>
      <t xml:space="preserve">{(38.5m+11m)x2 } x1mx0.1m</t>
    </r>
  </si>
  <si>
    <t xml:space="preserve">ការងារបេតុងអាម៉េរក្រោមកំរាល  និងកម្រាល</t>
  </si>
  <si>
    <t xml:space="preserve"> R.C Work under Slab &amp; Slab</t>
  </si>
  <si>
    <r>
      <rPr>
        <sz val="11"/>
        <rFont val="Noto Sans Devanagari"/>
        <family val="2"/>
      </rPr>
      <t xml:space="preserve">បេតុងអាម៉េរជើងតាង</t>
    </r>
    <r>
      <rPr>
        <sz val="11"/>
        <rFont val="Khmer OS Siemreap"/>
        <family val="0"/>
      </rPr>
      <t xml:space="preserve">(1.00m x 1.00m x 0.20m ) x 43</t>
    </r>
  </si>
  <si>
    <t xml:space="preserve">R.C footing size ( 1.00m x1.00m x 0.20m ) x 43</t>
  </si>
  <si>
    <r>
      <rPr>
        <sz val="11"/>
        <rFont val="Noto Sans Devanagari"/>
        <family val="2"/>
      </rPr>
      <t xml:space="preserve">បេតុងអាម៉េរសសរគ្រឹះ </t>
    </r>
    <r>
      <rPr>
        <sz val="11"/>
        <rFont val="Khmer OS Siemreap"/>
        <family val="0"/>
      </rPr>
      <t xml:space="preserve">( 0.20m x 0.20m x 2.00m ) x 33</t>
    </r>
  </si>
  <si>
    <t xml:space="preserve">R.C short column size ( 0.20m x 0.20m x 2.00m ) x33</t>
  </si>
  <si>
    <r>
      <rPr>
        <sz val="11"/>
        <rFont val="Noto Sans Devanagari"/>
        <family val="2"/>
      </rPr>
      <t xml:space="preserve">បេតុងអាម៉េរសសរគ្រឹះ </t>
    </r>
    <r>
      <rPr>
        <sz val="11"/>
        <rFont val="Khmer OS Siemreap"/>
        <family val="0"/>
      </rPr>
      <t xml:space="preserve">( 0.25m x 0.25m x2.00m ) x 10</t>
    </r>
  </si>
  <si>
    <t xml:space="preserve">R.C short column size ( 0. 25m x 0.25m x2.00m ) x 10</t>
  </si>
  <si>
    <r>
      <rPr>
        <sz val="10"/>
        <rFont val="Noto Sans Devanagari"/>
        <family val="2"/>
      </rPr>
      <t xml:space="preserve">បេតុងអាម៉េរធ្នឹមក្រវ៉ាត់ក្រោម </t>
    </r>
    <r>
      <rPr>
        <sz val="10"/>
        <rFont val="Khmer OS Siemreap"/>
        <family val="0"/>
      </rPr>
      <t xml:space="preserve">GB1,GB2 </t>
    </r>
    <r>
      <rPr>
        <sz val="10"/>
        <rFont val="Noto Sans Devanagari"/>
        <family val="2"/>
      </rPr>
      <t xml:space="preserve">ទំហំ ​</t>
    </r>
    <r>
      <rPr>
        <sz val="10"/>
        <rFont val="Khmer OS Siemreap"/>
        <family val="0"/>
      </rPr>
      <t xml:space="preserve">(0.20m x 0.30m)      </t>
    </r>
    <r>
      <rPr>
        <sz val="10"/>
        <rFont val="Noto Sans Devanagari"/>
        <family val="2"/>
      </rPr>
      <t xml:space="preserve">រួមទាំងបណ្តុះដែក </t>
    </r>
    <r>
      <rPr>
        <sz val="10"/>
        <rFont val="Khmer OS Siemreap"/>
        <family val="0"/>
      </rPr>
      <t xml:space="preserve">6mm </t>
    </r>
    <r>
      <rPr>
        <sz val="10"/>
        <rFont val="Noto Sans Devanagari"/>
        <family val="2"/>
      </rPr>
      <t xml:space="preserve">ប្រវែង</t>
    </r>
    <r>
      <rPr>
        <sz val="10"/>
        <rFont val="Khmer OS Siemreap"/>
        <family val="0"/>
      </rPr>
      <t xml:space="preserve">0.30m @150mm</t>
    </r>
  </si>
  <si>
    <t xml:space="preserve">R.C gruond baem (0.20m x0.30mx179m) , 6mmsteel bar @150  </t>
  </si>
  <si>
    <r>
      <rPr>
        <sz val="11"/>
        <rFont val="Noto Sans Devanagari"/>
        <family val="2"/>
      </rPr>
      <t xml:space="preserve">បេតុងអាម៉េរកម្រាលជម្រាលជនពិការកម្រាស់ </t>
    </r>
    <r>
      <rPr>
        <sz val="11"/>
        <rFont val="Khmer OS Siemreap"/>
        <family val="0"/>
      </rPr>
      <t xml:space="preserve">6cm</t>
    </r>
  </si>
  <si>
    <t xml:space="preserve">R.C slopping floor slab (6cm thickness) 6.5mx1.2mx0.06m</t>
  </si>
  <si>
    <t xml:space="preserve">បេតុងអារម៉េសង្កត់បង្កាន់ដៃជម្រាលជនពិការ</t>
  </si>
  <si>
    <t xml:space="preserve">R.C seal beam on top of slopping  ramp (6cm thickness) (0.2m x.0.12m x 6.5m)</t>
  </si>
  <si>
    <r>
      <rPr>
        <sz val="11"/>
        <rFont val="Noto Sans Devanagari"/>
        <family val="2"/>
      </rPr>
      <t xml:space="preserve">បេតុងអារម៉េកម្រាល</t>
    </r>
    <r>
      <rPr>
        <sz val="11"/>
        <rFont val="Khmer OS Siemreap"/>
        <family val="0"/>
      </rPr>
      <t xml:space="preserve">(</t>
    </r>
    <r>
      <rPr>
        <sz val="11"/>
        <rFont val="Noto Sans Devanagari"/>
        <family val="2"/>
      </rPr>
      <t xml:space="preserve">កម្រាស់ </t>
    </r>
    <r>
      <rPr>
        <sz val="11"/>
        <rFont val="Khmer OS Siemreap"/>
        <family val="0"/>
      </rPr>
      <t xml:space="preserve">6cm)</t>
    </r>
  </si>
  <si>
    <t xml:space="preserve">R.C ground floor slab (6cm thickness) (38.5m x 9m x 0.06m)</t>
  </si>
  <si>
    <t xml:space="preserve">បេតុងអារម៉េធ្នឹមទ្រកាំជណ្តើរនិងផើងផ្កា </t>
  </si>
  <si>
    <t xml:space="preserve">R.C​ Beam under steps stair&amp;flowerbed (0.20m x 0.20m) x35.82m</t>
  </si>
  <si>
    <t xml:space="preserve">R.C steps stair (0.15m x 0.3m x 7m) x 7</t>
  </si>
  <si>
    <t xml:space="preserve">Structure top ground slab</t>
  </si>
  <si>
    <r>
      <rPr>
        <sz val="11"/>
        <rFont val="Noto Sans Devanagari"/>
        <family val="2"/>
      </rPr>
      <t xml:space="preserve">បេតុងអាម៉េរសសរធំ </t>
    </r>
    <r>
      <rPr>
        <sz val="11"/>
        <rFont val="Khmer OS Siemreap"/>
        <family val="0"/>
      </rPr>
      <t xml:space="preserve">2</t>
    </r>
    <r>
      <rPr>
        <sz val="11"/>
        <rFont val="Noto Sans Devanagari"/>
        <family val="2"/>
      </rPr>
      <t xml:space="preserve">ដើមខាងមុខ </t>
    </r>
    <r>
      <rPr>
        <sz val="11"/>
        <rFont val="Khmer OS Siemreap"/>
        <family val="0"/>
      </rPr>
      <t xml:space="preserve">( 0.30m x 0.30m )x3.8m </t>
    </r>
  </si>
  <si>
    <t xml:space="preserve">2 R.C  front Column​ Size ( 0.30m x 0. 30m ) x 3.80mx2</t>
  </si>
  <si>
    <r>
      <rPr>
        <sz val="11"/>
        <rFont val="Noto Sans Devanagari"/>
        <family val="2"/>
      </rPr>
      <t xml:space="preserve">បេតុងអារម៉េសសរ </t>
    </r>
    <r>
      <rPr>
        <sz val="11"/>
        <rFont val="Khmer OS Siemreap"/>
        <family val="0"/>
      </rPr>
      <t xml:space="preserve">(0.25m x 0.25m ) x3.60mx10</t>
    </r>
  </si>
  <si>
    <t xml:space="preserve">R.C Column sic.size ( 0.25m  x 0.25m ) x3.60mx10</t>
  </si>
  <si>
    <t xml:space="preserve">បេតុងអារម៉េសសរ</t>
  </si>
  <si>
    <t xml:space="preserve">R.C Column  ( 0.20m x 0. 20m ) x 3.80m x 33</t>
  </si>
  <si>
    <t xml:space="preserve">បេតុងអាម៉េរឡាំងតូក្រោម បង្អួច</t>
  </si>
  <si>
    <r>
      <rPr>
        <sz val="11"/>
        <rFont val="Khmer OS Siemreap"/>
        <family val="0"/>
      </rPr>
      <t xml:space="preserve">R.C  Lintels  beam under window</t>
    </r>
    <r>
      <rPr>
        <sz val="10"/>
        <rFont val="Khmer OS Siemreap"/>
        <family val="0"/>
      </rPr>
      <t xml:space="preserve"> ​(​ 0.1m​​ x 0.2m x 68.54m​ )</t>
    </r>
  </si>
  <si>
    <t xml:space="preserve">បេតុងអារម៉រទប់គ្រោងទ្វារ​ និងបង្អួច </t>
  </si>
  <si>
    <t xml:space="preserve">R.C beam for supporting Door &amp; Window frame                       (0.10m x 0.20m x 108.8m ) </t>
  </si>
  <si>
    <t xml:space="preserve">បេតុងអារម៉រឡាំងតូសង្កត់លើគ្រោងទ្វារ​បង្អួច</t>
  </si>
  <si>
    <t xml:space="preserve">R.C Lintels beam over Door &amp; Window frame (0.10m x 0.20m x77m) </t>
  </si>
  <si>
    <t xml:space="preserve">បេតុងអារម៉េបាំងសាចបង្អួច </t>
  </si>
  <si>
    <r>
      <rPr>
        <sz val="11"/>
        <rFont val="Khmer OS Siemreap"/>
        <family val="0"/>
      </rPr>
      <t xml:space="preserve">R.C windows sunshade size </t>
    </r>
    <r>
      <rPr>
        <sz val="10"/>
        <rFont val="Khmer OS Siemreap"/>
        <family val="0"/>
      </rPr>
      <t xml:space="preserve">( 0.50m x 2.40m  x 0.06m ) x10</t>
    </r>
    <r>
      <rPr>
        <sz val="11"/>
        <rFont val="Khmer OS Siemreap"/>
        <family val="0"/>
      </rPr>
      <t xml:space="preserve"> </t>
    </r>
  </si>
  <si>
    <t xml:space="preserve">បេតុងអាម៉េរធ្នឹមទ្រព្រឹលវេរ៉ង់ដា​ ទំហំ</t>
  </si>
  <si>
    <t xml:space="preserve">R.C  beam  for supporting ventilation(0.10mx 0.20m)x42.5m </t>
  </si>
  <si>
    <t xml:space="preserve">បេតុងអាម៉េរសង្កត់ឥដ្ឋបង្កាន់ដៃវេរ៉ង់ដា </t>
  </si>
  <si>
    <t xml:space="preserve">R.C  beam​ top rail for handrail(0.10mx0.20m)x31.5m</t>
  </si>
  <si>
    <r>
      <rPr>
        <sz val="11"/>
        <rFont val="Noto Sans Devanagari"/>
        <family val="2"/>
      </rPr>
      <t xml:space="preserve">បេតុងអាម៉េរធ្នឹម​ </t>
    </r>
    <r>
      <rPr>
        <sz val="11"/>
        <rFont val="Khmer OS Siemreap"/>
        <family val="0"/>
      </rPr>
      <t xml:space="preserve">B1 </t>
    </r>
    <r>
      <rPr>
        <sz val="11"/>
        <rFont val="Noto Sans Devanagari"/>
        <family val="2"/>
      </rPr>
      <t xml:space="preserve">តាមបណ្តោយវេរ៉ង់ដា</t>
    </r>
  </si>
  <si>
    <t xml:space="preserve">R.C beam B1 types  ( 0.20m x 0.20m x 115.50m )  </t>
  </si>
  <si>
    <r>
      <rPr>
        <sz val="11"/>
        <rFont val="Noto Sans Devanagari"/>
        <family val="2"/>
      </rPr>
      <t xml:space="preserve">បេតុងអាម៉េរធ្នឹមធំ </t>
    </r>
    <r>
      <rPr>
        <sz val="11"/>
        <rFont val="Khmer OS Siemreap"/>
        <family val="0"/>
      </rPr>
      <t xml:space="preserve">B2 ​</t>
    </r>
    <r>
      <rPr>
        <sz val="11"/>
        <rFont val="Noto Sans Devanagari"/>
        <family val="2"/>
      </rPr>
      <t xml:space="preserve">កាត់ទទឹងបន្ទប់អគារ</t>
    </r>
  </si>
  <si>
    <t xml:space="preserve">R.C beam B2 types size ( 0.25m x 0.40m x 35m ) </t>
  </si>
  <si>
    <r>
      <rPr>
        <sz val="11"/>
        <rFont val="Noto Sans Devanagari"/>
        <family val="2"/>
      </rPr>
      <t xml:space="preserve">បេតុងអាម៉េរធ្នឹម </t>
    </r>
    <r>
      <rPr>
        <sz val="11"/>
        <rFont val="Khmer OS Siemreap"/>
        <family val="0"/>
      </rPr>
      <t xml:space="preserve">B3 </t>
    </r>
    <r>
      <rPr>
        <sz val="11"/>
        <rFont val="Noto Sans Devanagari"/>
        <family val="2"/>
      </rPr>
      <t xml:space="preserve">កាត់ទទឹងអគារ</t>
    </r>
  </si>
  <si>
    <t xml:space="preserve">R.C beam B3 types sec.size ( 0.20m x 0.20m x 61.50m ) </t>
  </si>
  <si>
    <t xml:space="preserve">បេតុងអាម៉េរសរសរជើងគក </t>
  </si>
  <si>
    <t xml:space="preserve">R.C king post   ( 0.15m x 0.20m x 60.66m ) </t>
  </si>
  <si>
    <r>
      <rPr>
        <sz val="11"/>
        <rFont val="Noto Sans Devanagari"/>
        <family val="2"/>
      </rPr>
      <t xml:space="preserve">បេតុងអាម៉េរធ្នឹមមេដំបូល៣ខ្សែ  </t>
    </r>
    <r>
      <rPr>
        <sz val="11"/>
        <rFont val="Khmer OS Siemreap"/>
        <family val="0"/>
      </rPr>
      <t xml:space="preserve">B4</t>
    </r>
  </si>
  <si>
    <t xml:space="preserve">R.C roof  beam B4 type size ( 0.15m x 0.25m x 105.06m ) </t>
  </si>
  <si>
    <t xml:space="preserve">បេតុងអាម៉េរធ្នឹមសង្កត់ឥដ្ឋហោជាង  </t>
  </si>
  <si>
    <t xml:space="preserve">R.C Rafter Beam at Top of gables (0.10 m x 0.10m x 66m )</t>
  </si>
  <si>
    <t xml:space="preserve">បេតុងអាម៉េរកល់ចុងផ្ទោង  </t>
  </si>
  <si>
    <r>
      <rPr>
        <sz val="12"/>
        <rFont val="Khmer OS Siemreap"/>
        <family val="0"/>
      </rPr>
      <t xml:space="preserve">R.C sill beam supporting the end rafter </t>
    </r>
    <r>
      <rPr>
        <sz val="11"/>
        <rFont val="Khmer OS Siemreap"/>
        <family val="0"/>
      </rPr>
      <t xml:space="preserve">                                   ( 0.10m x 0.15m x 0.34m )  x 122</t>
    </r>
  </si>
  <si>
    <t xml:space="preserve">បេតុងអាម៉េរពិដានសំយ៉ាបដំបូល </t>
  </si>
  <si>
    <t xml:space="preserve">R C the end piece of the roof  ​​(0.74m x 124.6mx 0.08m) </t>
  </si>
  <si>
    <t xml:space="preserve">បេតុងអាម៉េរពិដានសំយ៉ាបហោរជាង</t>
  </si>
  <si>
    <t xml:space="preserve">R .C the end piece of the roof​ ( 0.40m x 3.04m x 0.08m ) x 4</t>
  </si>
  <si>
    <r>
      <rPr>
        <sz val="11"/>
        <rFont val="Noto Sans Devanagari"/>
        <family val="2"/>
      </rPr>
      <t xml:space="preserve">បេតុងអាម៉េរព្រំ </t>
    </r>
    <r>
      <rPr>
        <sz val="11"/>
        <rFont val="Khmer OS Siemreap"/>
        <family val="0"/>
      </rPr>
      <t xml:space="preserve">1m </t>
    </r>
    <r>
      <rPr>
        <sz val="11"/>
        <rFont val="Noto Sans Devanagari"/>
        <family val="2"/>
      </rPr>
      <t xml:space="preserve">ជាប់ជើងជហ្វា និងសំយ៉ាបសងខាង</t>
    </r>
  </si>
  <si>
    <t xml:space="preserve">R. C cover of the roof (0.20m x 0.15m x 1m) x 2</t>
  </si>
  <si>
    <t xml:space="preserve">បេតុងផ្លូវដើរជុំវិញអគារ</t>
  </si>
  <si>
    <t xml:space="preserve">Concrete  pavement around building</t>
  </si>
  <si>
    <r>
      <rPr>
        <sz val="11"/>
        <rFont val="Noto Sans Devanagari"/>
        <family val="2"/>
      </rPr>
      <t xml:space="preserve">បេតុងផ្លូវដើរជុំវិញអគារកម្រាស់​ </t>
    </r>
    <r>
      <rPr>
        <sz val="11"/>
        <rFont val="Khmer OS Siemreap"/>
        <family val="0"/>
      </rPr>
      <t xml:space="preserve">5cm</t>
    </r>
  </si>
  <si>
    <r>
      <rPr>
        <sz val="11"/>
        <rFont val="Khmer OS Siemreap"/>
        <family val="0"/>
      </rPr>
      <t xml:space="preserve">Concrete pavement around building </t>
    </r>
    <r>
      <rPr>
        <sz val="10"/>
        <rFont val="Khmer OS Siemreap"/>
        <family val="0"/>
      </rPr>
      <t xml:space="preserve">(38.5m+11m ) x 2m x 0.05m</t>
    </r>
    <r>
      <rPr>
        <sz val="11"/>
        <rFont val="Khmer OS Siemreap"/>
        <family val="0"/>
      </rPr>
      <t xml:space="preserve"> </t>
    </r>
  </si>
  <si>
    <t xml:space="preserve">បេតុងអាម៉េរធ្នឹមទប់ខឿនផ្លូវដើរ ជុំវិញអគារ </t>
  </si>
  <si>
    <t xml:space="preserve">R.C beam supporting pavement ( 0.10 mx 0.20m x 99m ) </t>
  </si>
  <si>
    <t xml:space="preserve">A-3-3</t>
  </si>
  <si>
    <r>
      <rPr>
        <sz val="11"/>
        <rFont val="Noto Sans Devanagari"/>
        <family val="2"/>
      </rPr>
      <t xml:space="preserve">រៀបឥដ្ឋជញ្ជាំងទប់ដី </t>
    </r>
    <r>
      <rPr>
        <sz val="11"/>
        <rFont val="Khmer OS Siemreap"/>
        <family val="0"/>
      </rPr>
      <t xml:space="preserve">(</t>
    </r>
    <r>
      <rPr>
        <sz val="11"/>
        <rFont val="Noto Sans Devanagari"/>
        <family val="2"/>
      </rPr>
      <t xml:space="preserve">ឥដ្ឋតាន់កម្រាស់</t>
    </r>
    <r>
      <rPr>
        <sz val="11"/>
        <rFont val="Khmer OS Siemreap"/>
        <family val="0"/>
      </rPr>
      <t xml:space="preserve">20cm)</t>
    </r>
  </si>
  <si>
    <t xml:space="preserve">Retaining wall (solid bricks 20cm thickness) ( 0.90m x 95m)   </t>
  </si>
  <si>
    <r>
      <rPr>
        <sz val="11"/>
        <rFont val="Noto Sans Devanagari"/>
        <family val="2"/>
      </rPr>
      <t xml:space="preserve">រៀបឥដ្ឋជញ្ជាំងទប់ដី</t>
    </r>
    <r>
      <rPr>
        <sz val="11"/>
        <rFont val="Khmer OS Siemreap"/>
        <family val="0"/>
      </rPr>
      <t xml:space="preserve">(</t>
    </r>
    <r>
      <rPr>
        <sz val="11"/>
        <rFont val="Noto Sans Devanagari"/>
        <family val="2"/>
      </rPr>
      <t xml:space="preserve">ឥដ្ឋតាន់កម្រាស់</t>
    </r>
    <r>
      <rPr>
        <sz val="11"/>
        <rFont val="Khmer OS Siemreap"/>
        <family val="0"/>
      </rPr>
      <t xml:space="preserve">20cm)</t>
    </r>
    <r>
      <rPr>
        <sz val="11"/>
        <rFont val="Noto Sans Devanagari"/>
        <family val="2"/>
      </rPr>
      <t xml:space="preserve">ជម្រាលជនពិការ</t>
    </r>
  </si>
  <si>
    <t xml:space="preserve">Retaining wall (solid bricks 20cm thickness) for ramp ( 0.50m x 6.9m)</t>
  </si>
  <si>
    <r>
      <rPr>
        <sz val="11"/>
        <rFont val="Noto Sans Devanagari"/>
        <family val="2"/>
      </rPr>
      <t xml:space="preserve">រៀបឥដ្ឋជញ្ជាំងទប់ដីសម្រាប់ជណ្តើរ</t>
    </r>
    <r>
      <rPr>
        <sz val="11"/>
        <rFont val="Khmer OS Siemreap"/>
        <family val="0"/>
      </rPr>
      <t xml:space="preserve">(</t>
    </r>
    <r>
      <rPr>
        <sz val="11"/>
        <rFont val="Noto Sans Devanagari"/>
        <family val="2"/>
      </rPr>
      <t xml:space="preserve">ឥដ្ឋតាន់កម្រាស់​ </t>
    </r>
    <r>
      <rPr>
        <sz val="11"/>
        <rFont val="Khmer OS Siemreap"/>
        <family val="0"/>
      </rPr>
      <t xml:space="preserve">20cm)</t>
    </r>
  </si>
  <si>
    <t xml:space="preserve">Rentaining wall for step (solid bricks 20cm thickness) (1.8mx1m)x2/2</t>
  </si>
  <si>
    <r>
      <rPr>
        <sz val="11"/>
        <rFont val="Noto Sans Devanagari"/>
        <family val="2"/>
      </rPr>
      <t xml:space="preserve">រៀបឥដ្ឋជញ្ជាំង</t>
    </r>
    <r>
      <rPr>
        <sz val="11"/>
        <rFont val="Khmer OS Siemreap"/>
        <family val="0"/>
      </rPr>
      <t xml:space="preserve">(</t>
    </r>
    <r>
      <rPr>
        <sz val="11"/>
        <rFont val="Noto Sans Devanagari"/>
        <family val="2"/>
      </rPr>
      <t xml:space="preserve">ឥដ្ឋប្រហោង ឆ្លាស់ឥដ្ឋតាន់កម្រាស់ </t>
    </r>
    <r>
      <rPr>
        <sz val="11"/>
        <rFont val="Khmer OS Siemreap"/>
        <family val="0"/>
      </rPr>
      <t xml:space="preserve">20cm)</t>
    </r>
  </si>
  <si>
    <t xml:space="preserve">Brick wall  (hollow bricks Mixe solid brick 20cm thickness) (7mx3.8m)</t>
  </si>
  <si>
    <r>
      <rPr>
        <sz val="11"/>
        <rFont val="Noto Sans Devanagari"/>
        <family val="2"/>
      </rPr>
      <t xml:space="preserve">រៀបឥដ្ឋជញ្ជាំង</t>
    </r>
    <r>
      <rPr>
        <sz val="11"/>
        <rFont val="Khmer OS Siemreap"/>
        <family val="0"/>
      </rPr>
      <t xml:space="preserve">(</t>
    </r>
    <r>
      <rPr>
        <sz val="11"/>
        <rFont val="Noto Sans Devanagari"/>
        <family val="2"/>
      </rPr>
      <t xml:space="preserve">ឥដ្ឋប្រហោងកម្រាស់</t>
    </r>
    <r>
      <rPr>
        <sz val="11"/>
        <rFont val="Khmer OS Siemreap"/>
        <family val="0"/>
      </rPr>
      <t xml:space="preserve">10cm)</t>
    </r>
  </si>
  <si>
    <t xml:space="preserve">Brick wall  (hollow bricks 10cm thickness) ( 97.52m x 3.80m)</t>
  </si>
  <si>
    <r>
      <rPr>
        <sz val="11"/>
        <rFont val="Noto Sans Devanagari"/>
        <family val="2"/>
      </rPr>
      <t xml:space="preserve">រៀបឥដ្ឋជញ្ជាំងហោជាង</t>
    </r>
    <r>
      <rPr>
        <sz val="11"/>
        <rFont val="Khmer OS Siemreap"/>
        <family val="0"/>
      </rPr>
      <t xml:space="preserve">(</t>
    </r>
    <r>
      <rPr>
        <sz val="11"/>
        <rFont val="Noto Sans Devanagari"/>
        <family val="2"/>
      </rPr>
      <t xml:space="preserve">ឥដ្ឋប្រហោងកម្រាស់</t>
    </r>
    <r>
      <rPr>
        <sz val="11"/>
        <rFont val="Khmer OS Siemreap"/>
        <family val="0"/>
      </rPr>
      <t xml:space="preserve">10cm)</t>
    </r>
  </si>
  <si>
    <r>
      <rPr>
        <sz val="11"/>
        <rFont val="Khmer OS Siemreap"/>
        <family val="0"/>
      </rPr>
      <t xml:space="preserve">Brick wall for partition wall (hollow bricks10cm thickness)          </t>
    </r>
    <r>
      <rPr>
        <sz val="10"/>
        <rFont val="Khmer OS Siemreap"/>
        <family val="0"/>
      </rPr>
      <t xml:space="preserve">{ (9m x 2.7m ) / 2 } x 5.5</t>
    </r>
  </si>
  <si>
    <r>
      <rPr>
        <sz val="11"/>
        <rFont val="Noto Sans Devanagari"/>
        <family val="2"/>
      </rPr>
      <t xml:space="preserve">រៀបឥដ្ឋបង្កាន់ដៃ</t>
    </r>
    <r>
      <rPr>
        <sz val="11"/>
        <rFont val="Khmer OS Siemreap"/>
        <family val="0"/>
      </rPr>
      <t xml:space="preserve">(</t>
    </r>
    <r>
      <rPr>
        <sz val="11"/>
        <rFont val="Noto Sans Devanagari"/>
        <family val="2"/>
      </rPr>
      <t xml:space="preserve">ឥដ្ឋប្រហោងកម្រាស់</t>
    </r>
    <r>
      <rPr>
        <sz val="11"/>
        <rFont val="Khmer OS Siemreap"/>
        <family val="0"/>
      </rPr>
      <t xml:space="preserve">10cm)</t>
    </r>
  </si>
  <si>
    <t xml:space="preserve">Brick wall for handrail(hollow bricks 10cm thickness) ( 0.45m x 31.5m )</t>
  </si>
  <si>
    <r>
      <rPr>
        <sz val="10.5"/>
        <rFont val="Noto Sans Devanagari"/>
        <family val="2"/>
      </rPr>
      <t xml:space="preserve">រៀបឥដ្ឋតាន់លើធ្នឹមក្រវ៉ាត់ជញ្ជាំង</t>
    </r>
    <r>
      <rPr>
        <sz val="10.5"/>
        <rFont val="Khmer OS Siemreap"/>
        <family val="0"/>
      </rPr>
      <t xml:space="preserve">(</t>
    </r>
    <r>
      <rPr>
        <sz val="10.5"/>
        <rFont val="Noto Sans Devanagari"/>
        <family val="2"/>
      </rPr>
      <t xml:space="preserve">ឥដ្ឋប្រហោង </t>
    </r>
    <r>
      <rPr>
        <sz val="10.5"/>
        <rFont val="Khmer OS Siemreap"/>
        <family val="0"/>
      </rPr>
      <t xml:space="preserve">10cm)</t>
    </r>
    <r>
      <rPr>
        <sz val="10.5"/>
        <rFont val="Noto Sans Devanagari"/>
        <family val="2"/>
      </rPr>
      <t xml:space="preserve">កម្ពស់</t>
    </r>
    <r>
      <rPr>
        <sz val="10.5"/>
        <rFont val="Khmer OS Siemreap"/>
        <family val="0"/>
      </rPr>
      <t xml:space="preserve">34cm</t>
    </r>
  </si>
  <si>
    <t xml:space="preserve">Brick wall to tip of over beam34cm high (hollow bricks 10cmthickness) (0.34m x76.47m)</t>
  </si>
  <si>
    <r>
      <rPr>
        <sz val="11"/>
        <rFont val="Noto Sans Devanagari"/>
        <family val="2"/>
      </rPr>
      <t xml:space="preserve">រៀបឥដ្ឋសួនផើងផ្កា </t>
    </r>
    <r>
      <rPr>
        <sz val="11"/>
        <rFont val="Khmer OS Siemreap"/>
        <family val="0"/>
      </rPr>
      <t xml:space="preserve">(</t>
    </r>
    <r>
      <rPr>
        <sz val="11"/>
        <rFont val="Noto Sans Devanagari"/>
        <family val="2"/>
      </rPr>
      <t xml:space="preserve">ឥដ្ឋប្រហោងកម្រាស់</t>
    </r>
    <r>
      <rPr>
        <sz val="11"/>
        <rFont val="Khmer OS Siemreap"/>
        <family val="0"/>
      </rPr>
      <t xml:space="preserve">10cm)</t>
    </r>
  </si>
  <si>
    <t xml:space="preserve">Brick wall for flower bed (hollow bricks 10cm thickness) (0.3mx31.5m)</t>
  </si>
  <si>
    <r>
      <rPr>
        <sz val="10"/>
        <rFont val="Noto Sans Devanagari"/>
        <family val="2"/>
      </rPr>
      <t xml:space="preserve">រៀបឥដ្ឋបង្កាន់ដៃ ជម្រាលជនពិការ​ </t>
    </r>
    <r>
      <rPr>
        <sz val="10"/>
        <rFont val="Khmer OS Siemreap"/>
        <family val="0"/>
      </rPr>
      <t xml:space="preserve">(</t>
    </r>
    <r>
      <rPr>
        <sz val="10"/>
        <rFont val="Noto Sans Devanagari"/>
        <family val="2"/>
      </rPr>
      <t xml:space="preserve">ឥដ្ឋប្រហោងកម្រាស់</t>
    </r>
    <r>
      <rPr>
        <sz val="10"/>
        <rFont val="Khmer OS Siemreap"/>
        <family val="0"/>
      </rPr>
      <t xml:space="preserve">10cm)</t>
    </r>
  </si>
  <si>
    <t xml:space="preserve">Brick wall for handrail ramp(hollow bricks 10cm thickness) (0.3mx6.9m)</t>
  </si>
  <si>
    <r>
      <rPr>
        <sz val="11"/>
        <rFont val="Khmer OS Siemreap"/>
        <family val="0"/>
      </rPr>
      <t xml:space="preserve">Ventilation block</t>
    </r>
    <r>
      <rPr>
        <sz val="10"/>
        <rFont val="Khmer OS Siemreap"/>
        <family val="0"/>
      </rPr>
      <t xml:space="preserve">  ( 3m x 0.6m)x24 + (0.4mx3m)x9 + (0.4mx1.5m) x2</t>
    </r>
  </si>
  <si>
    <r>
      <rPr>
        <sz val="11"/>
        <rFont val="Noto Sans Devanagari"/>
        <family val="2"/>
      </rPr>
      <t xml:space="preserve">ដំឡើងគ្រោងដែកដំបូល ដោយលាបថ្នាំច្រេះ</t>
    </r>
    <r>
      <rPr>
        <sz val="11"/>
        <rFont val="Khmer OS Siemreap"/>
        <family val="0"/>
      </rPr>
      <t xml:space="preserve">, </t>
    </r>
    <r>
      <rPr>
        <sz val="11"/>
        <rFont val="Noto Sans Devanagari"/>
        <family val="2"/>
      </rPr>
      <t xml:space="preserve">ថ្នាំប្រេង</t>
    </r>
  </si>
  <si>
    <r>
      <rPr>
        <sz val="11"/>
        <rFont val="Khmer OS Siemreap"/>
        <family val="0"/>
      </rPr>
      <t xml:space="preserve">Steel Roof With Red oxide against Corrosion and Oil Painting </t>
    </r>
    <r>
      <rPr>
        <sz val="10"/>
        <rFont val="Khmer OS Siemreap"/>
        <family val="0"/>
      </rPr>
      <t xml:space="preserve">(35mx6.08m)x2 + (9mx3.20m)x2 </t>
    </r>
  </si>
  <si>
    <r>
      <rPr>
        <sz val="11"/>
        <rFont val="Noto Sans Devanagari"/>
        <family val="2"/>
      </rPr>
      <t xml:space="preserve">ក្បឿងប្រក់ដំបូល </t>
    </r>
    <r>
      <rPr>
        <sz val="11"/>
        <rFont val="Khmer OS Siemreap"/>
        <family val="0"/>
      </rPr>
      <t xml:space="preserve">(</t>
    </r>
    <r>
      <rPr>
        <sz val="11"/>
        <rFont val="Noto Sans Devanagari"/>
        <family val="2"/>
      </rPr>
      <t xml:space="preserve">ក្បឿង </t>
    </r>
    <r>
      <rPr>
        <sz val="11"/>
        <rFont val="Khmer OS Siemreap"/>
        <family val="0"/>
      </rPr>
      <t xml:space="preserve">CPAC MONIER)</t>
    </r>
  </si>
  <si>
    <r>
      <rPr>
        <sz val="11"/>
        <rFont val="Khmer OS Siemreap"/>
        <family val="0"/>
      </rPr>
      <t xml:space="preserve">Roof Tiles </t>
    </r>
    <r>
      <rPr>
        <sz val="10"/>
        <rFont val="Khmer OS Siemreap"/>
        <family val="0"/>
      </rPr>
      <t xml:space="preserve">(CPAC MONIER tiles) (35mx6.08m)x2 + (9mx3.20m)x2</t>
    </r>
    <r>
      <rPr>
        <sz val="11"/>
        <rFont val="Khmer OS Siemreap"/>
        <family val="0"/>
      </rPr>
      <t xml:space="preserve"> </t>
    </r>
  </si>
  <si>
    <r>
      <rPr>
        <sz val="11"/>
        <rFont val="Noto Sans Devanagari"/>
        <family val="2"/>
      </rPr>
      <t xml:space="preserve">ក្បឿងស៊ីម៉ង់ព្រំដំបូល</t>
    </r>
    <r>
      <rPr>
        <sz val="11"/>
        <rFont val="Khmer OS Siemreap"/>
        <family val="0"/>
      </rPr>
      <t xml:space="preserve">(CPAC MONIER tiles)</t>
    </r>
  </si>
  <si>
    <t xml:space="preserve">Cement tile to Cover the top of  roof(CPAC MONIER tiles)</t>
  </si>
  <si>
    <r>
      <rPr>
        <sz val="11"/>
        <rFont val="Noto Sans Devanagari"/>
        <family val="2"/>
      </rPr>
      <t xml:space="preserve">ជហ្វារ</t>
    </r>
    <r>
      <rPr>
        <sz val="11"/>
        <rFont val="Khmer OS Siemreap"/>
        <family val="0"/>
      </rPr>
      <t xml:space="preserve">(</t>
    </r>
    <r>
      <rPr>
        <sz val="11"/>
        <rFont val="Noto Sans Devanagari"/>
        <family val="2"/>
      </rPr>
      <t xml:space="preserve">កំពូលម៉ែត្រ</t>
    </r>
    <r>
      <rPr>
        <sz val="11"/>
        <rFont val="Khmer OS Siemreap"/>
        <family val="0"/>
      </rPr>
      <t xml:space="preserve">)</t>
    </r>
  </si>
  <si>
    <r>
      <rPr>
        <sz val="10"/>
        <rFont val="Noto Sans Devanagari"/>
        <family val="2"/>
      </rPr>
      <t xml:space="preserve">ទ្វារឈើ</t>
    </r>
    <r>
      <rPr>
        <sz val="10"/>
        <rFont val="Khmer OS Siemreap"/>
        <family val="0"/>
      </rPr>
      <t xml:space="preserve">(1.32m x 2.48m) 6</t>
    </r>
    <r>
      <rPr>
        <sz val="10"/>
        <rFont val="Noto Sans Devanagari"/>
        <family val="2"/>
      </rPr>
      <t xml:space="preserve">វង់ រួមបញ្ចូល</t>
    </r>
    <r>
      <rPr>
        <sz val="10"/>
        <rFont val="Khmer OS Siemreap"/>
        <family val="0"/>
      </rPr>
      <t xml:space="preserve">,</t>
    </r>
    <r>
      <rPr>
        <sz val="10"/>
        <rFont val="Noto Sans Devanagari"/>
        <family val="2"/>
      </rPr>
      <t xml:space="preserve">គ្រោងទ្វារ</t>
    </r>
    <r>
      <rPr>
        <sz val="10"/>
        <rFont val="Khmer OS Siemreap"/>
        <family val="0"/>
      </rPr>
      <t xml:space="preserve">,</t>
    </r>
    <r>
      <rPr>
        <sz val="10"/>
        <rFont val="Noto Sans Devanagari"/>
        <family val="2"/>
      </rPr>
      <t xml:space="preserve">សោរ</t>
    </r>
    <r>
      <rPr>
        <sz val="10"/>
        <rFont val="Khmer OS Siemreap"/>
        <family val="0"/>
      </rPr>
      <t xml:space="preserve">,</t>
    </r>
    <r>
      <rPr>
        <sz val="10"/>
        <rFont val="Noto Sans Devanagari"/>
        <family val="2"/>
      </rPr>
      <t xml:space="preserve">គ្រឿងផ្សំដទៃទៀត </t>
    </r>
  </si>
  <si>
    <t xml:space="preserve">Wooden Doors(1.32m x 2.48m) x 6 including  Frames, safety lock, Hardware and Its accessories </t>
  </si>
  <si>
    <r>
      <rPr>
        <sz val="10"/>
        <rFont val="Noto Sans Devanagari"/>
        <family val="2"/>
      </rPr>
      <t xml:space="preserve">បង្អួចឈើ</t>
    </r>
    <r>
      <rPr>
        <sz val="10"/>
        <rFont val="Khmer OS Siemreap"/>
        <family val="0"/>
      </rPr>
      <t xml:space="preserve">(2.16m x 1.61m) </t>
    </r>
    <r>
      <rPr>
        <sz val="10"/>
        <rFont val="Noto Sans Devanagari"/>
        <family val="2"/>
      </rPr>
      <t xml:space="preserve">រួមបញ្ចូល</t>
    </r>
    <r>
      <rPr>
        <sz val="10"/>
        <rFont val="Khmer OS Siemreap"/>
        <family val="0"/>
      </rPr>
      <t xml:space="preserve">,</t>
    </r>
    <r>
      <rPr>
        <sz val="10"/>
        <rFont val="Noto Sans Devanagari"/>
        <family val="2"/>
      </rPr>
      <t xml:space="preserve">គ្រោងបង្អួច</t>
    </r>
    <r>
      <rPr>
        <sz val="10"/>
        <rFont val="Khmer OS Siemreap"/>
        <family val="0"/>
      </rPr>
      <t xml:space="preserve">,</t>
    </r>
    <r>
      <rPr>
        <sz val="10"/>
        <rFont val="Noto Sans Devanagari"/>
        <family val="2"/>
      </rPr>
      <t xml:space="preserve">គ្រឿងផ្សំ និងចំរឹងដែក</t>
    </r>
  </si>
  <si>
    <t xml:space="preserve">Wooden Windows and Frames with steel grill( 2.16m  x 1.61m)x10 xincluding Hardware and Its accessories and steel bar</t>
  </si>
  <si>
    <r>
      <rPr>
        <sz val="10"/>
        <rFont val="Noto Sans Devanagari"/>
        <family val="2"/>
      </rPr>
      <t xml:space="preserve">បង្អួចឈើ</t>
    </r>
    <r>
      <rPr>
        <sz val="10"/>
        <rFont val="Khmer OS Siemreap"/>
        <family val="0"/>
      </rPr>
      <t xml:space="preserve">(0.92m x 1.61m) </t>
    </r>
    <r>
      <rPr>
        <sz val="10"/>
        <rFont val="Noto Sans Devanagari"/>
        <family val="2"/>
      </rPr>
      <t xml:space="preserve">រួមបញ្ចូល</t>
    </r>
    <r>
      <rPr>
        <sz val="10"/>
        <rFont val="Khmer OS Siemreap"/>
        <family val="0"/>
      </rPr>
      <t xml:space="preserve">,</t>
    </r>
    <r>
      <rPr>
        <sz val="10"/>
        <rFont val="Noto Sans Devanagari"/>
        <family val="2"/>
      </rPr>
      <t xml:space="preserve">គ្រោងបង្អួច</t>
    </r>
    <r>
      <rPr>
        <sz val="10"/>
        <rFont val="Khmer OS Siemreap"/>
        <family val="0"/>
      </rPr>
      <t xml:space="preserve">,</t>
    </r>
    <r>
      <rPr>
        <sz val="10"/>
        <rFont val="Noto Sans Devanagari"/>
        <family val="2"/>
      </rPr>
      <t xml:space="preserve">គ្រឿងផ្សំ និងចំរឹងដែក</t>
    </r>
  </si>
  <si>
    <t xml:space="preserve">Wooden Windows and Frames with steel grill (0.92 m  x 1.61 m ) x15 including Hardware and Its accessories and steel bar</t>
  </si>
  <si>
    <r>
      <rPr>
        <sz val="11"/>
        <rFont val="Noto Sans Devanagari"/>
        <family val="2"/>
      </rPr>
      <t xml:space="preserve">សំណាញ់ដែកការពារលើធ្នឹម</t>
    </r>
    <r>
      <rPr>
        <sz val="11"/>
        <rFont val="Khmer OS Siemreap"/>
        <family val="0"/>
      </rPr>
      <t xml:space="preserve">B1 </t>
    </r>
    <r>
      <rPr>
        <sz val="11"/>
        <rFont val="Noto Sans Devanagari"/>
        <family val="2"/>
      </rPr>
      <t xml:space="preserve">តាមបណ្តោយ</t>
    </r>
  </si>
  <si>
    <t xml:space="preserve">Steel Grills, above Ring Beam B1,along corridors ( 0.91m x 3.29m)x11</t>
  </si>
  <si>
    <r>
      <rPr>
        <sz val="11"/>
        <rFont val="Noto Sans Devanagari"/>
        <family val="2"/>
      </rPr>
      <t xml:space="preserve">វាយនីវជុំវិញគ្រោងទ្វារ បង្អួច  </t>
    </r>
    <r>
      <rPr>
        <sz val="11"/>
        <rFont val="Khmer OS Siemreap"/>
        <family val="0"/>
      </rPr>
      <t xml:space="preserve">(</t>
    </r>
    <r>
      <rPr>
        <sz val="11"/>
        <rFont val="Noto Sans Devanagari"/>
        <family val="2"/>
      </rPr>
      <t xml:space="preserve">ទាំង​ក្នុង ​ក្រៅ </t>
    </r>
    <r>
      <rPr>
        <sz val="11"/>
        <rFont val="Khmer OS Siemreap"/>
        <family val="0"/>
      </rPr>
      <t xml:space="preserve">)</t>
    </r>
  </si>
  <si>
    <r>
      <rPr>
        <sz val="11"/>
        <rFont val="Noto Sans Devanagari"/>
        <family val="2"/>
      </rPr>
      <t xml:space="preserve">បង្កាន់ដែដែកទីបជ្រុងមិនច្រែះមុខកាត់</t>
    </r>
    <r>
      <rPr>
        <sz val="11"/>
        <rFont val="Khmer OS Siemreap"/>
        <family val="0"/>
      </rPr>
      <t xml:space="preserve">(40mm x 80mm)</t>
    </r>
    <r>
      <rPr>
        <sz val="11"/>
        <rFont val="Noto Sans Devanagari"/>
        <family val="2"/>
      </rPr>
      <t xml:space="preserve">រួមទាំងលាបថ្នាំសំអាត</t>
    </r>
  </si>
  <si>
    <t xml:space="preserve">Hand rail, Galvanized Steel TubeDia. (40mmx80mm),​including Oil painting </t>
  </si>
  <si>
    <t xml:space="preserve">បូកជញ្ជាំងទប់ដី និងធ្នឹមក្រវ៉ាត់ក្រោម</t>
  </si>
  <si>
    <t xml:space="preserve">Plastering Retaining Wall &amp; Ground beam (0.90m x 95m)</t>
  </si>
  <si>
    <t xml:space="preserve">បូកជញ្ជាំងជណ្តើរ​ ​កាំជណ្តើរ និងផើងផ្កា</t>
  </si>
  <si>
    <r>
      <rPr>
        <sz val="11"/>
        <rFont val="Khmer OS Siemreap"/>
        <family val="0"/>
      </rPr>
      <t xml:space="preserve">Plastering Stair &amp; Garden  Beds                                      </t>
    </r>
    <r>
      <rPr>
        <sz val="10"/>
        <rFont val="Khmer OS Siemreap"/>
        <family val="0"/>
      </rPr>
      <t xml:space="preserve">(1.8mx1m ) + (0.3m+0.15m) x 7m x 7 + (0.3m x32.5m) x2</t>
    </r>
  </si>
  <si>
    <t xml:space="preserve">បូកខឿន និង​​ បង្កាន់ដៃជម្រាលជនពិការ</t>
  </si>
  <si>
    <t xml:space="preserve">Wheelchair Ramp plastering ( 0.8m x 6.9m )</t>
  </si>
  <si>
    <t xml:space="preserve">បូកជញ្ជាំងអគារ រួមទាំងជញ្ជាំងកល់ចុងផ្ទោង</t>
  </si>
  <si>
    <t xml:space="preserve">Walls plastering (186.84m x 3.80m)</t>
  </si>
  <si>
    <t xml:space="preserve">បូកជញ្ជាំងហោរជាង</t>
  </si>
  <si>
    <t xml:space="preserve">Gable plastering</t>
  </si>
  <si>
    <t xml:space="preserve">Columns plastering </t>
  </si>
  <si>
    <t xml:space="preserve">បូកសសរជើងគក  </t>
  </si>
  <si>
    <t xml:space="preserve">King post column plastering ( 0.15m x 57.64m) x4</t>
  </si>
  <si>
    <r>
      <rPr>
        <sz val="11"/>
        <rFont val="Noto Sans Devanagari"/>
        <family val="2"/>
      </rPr>
      <t xml:space="preserve">បូកធ្នឹមធំ មុខកាត់</t>
    </r>
    <r>
      <rPr>
        <sz val="11"/>
        <rFont val="Khmer OS Siemreap"/>
        <family val="0"/>
      </rPr>
      <t xml:space="preserve">(0.25 mx 0.40m)​ </t>
    </r>
    <r>
      <rPr>
        <sz val="11"/>
        <rFont val="Noto Sans Devanagari"/>
        <family val="2"/>
      </rPr>
      <t xml:space="preserve">បូកទាំង៤ជ្រុង</t>
    </r>
  </si>
  <si>
    <r>
      <rPr>
        <sz val="11"/>
        <rFont val="Khmer OS Siemreap"/>
        <family val="0"/>
      </rPr>
      <t xml:space="preserve">Principal Beam, Type( 0.25m x 0. 40m )  Cross Beam       </t>
    </r>
    <r>
      <rPr>
        <sz val="10"/>
        <rFont val="Khmer OS Siemreap"/>
        <family val="0"/>
      </rPr>
      <t xml:space="preserve">(0.40m x7m x 2x5 ) + (0.25m x 7m x 2x5 )</t>
    </r>
  </si>
  <si>
    <r>
      <rPr>
        <sz val="11"/>
        <rFont val="Noto Sans Devanagari"/>
        <family val="2"/>
      </rPr>
      <t xml:space="preserve">បូកធ្នឹមក្រវ៉ាត់លើ​ ​ មុខកាត់</t>
    </r>
    <r>
      <rPr>
        <sz val="11"/>
        <rFont val="Khmer OS Siemreap"/>
        <family val="0"/>
      </rPr>
      <t xml:space="preserve">(0.20 mx 0.20m) </t>
    </r>
    <r>
      <rPr>
        <sz val="11"/>
        <rFont val="Noto Sans Devanagari"/>
        <family val="2"/>
      </rPr>
      <t xml:space="preserve">បូកទាំង៤ជ្រុង</t>
    </r>
  </si>
  <si>
    <r>
      <rPr>
        <sz val="11"/>
        <rFont val="Khmer OS Siemreap"/>
        <family val="0"/>
      </rPr>
      <t xml:space="preserve">Secondary beam,Cross Beam                                                   </t>
    </r>
    <r>
      <rPr>
        <sz val="10"/>
        <rFont val="Khmer OS Siemreap"/>
        <family val="0"/>
      </rPr>
      <t xml:space="preserve"> ( 0.20m x 196.5m x 3 ) + (0.2m x 6m x 4)  </t>
    </r>
  </si>
  <si>
    <t xml:space="preserve">បូកបាំងសាចបង្អួច និងចាប់ជ្រុងផ្តាច់ខ្សែទឹក</t>
  </si>
  <si>
    <t xml:space="preserve">Window Sun Shade plastering (2.50m x 0.65m) x 2 x 10</t>
  </si>
  <si>
    <t xml:space="preserve">បូកធ្នឹមដំបូល៣ខ្សែ    បូកទាំង៤ជ្រុង</t>
  </si>
  <si>
    <r>
      <rPr>
        <sz val="11"/>
        <rFont val="Khmer OS Siemreap"/>
        <family val="0"/>
      </rPr>
      <t xml:space="preserve">Roof Beams Plastering , B4Type, Sec.size15 cm x 25 cm </t>
    </r>
    <r>
      <rPr>
        <sz val="10"/>
        <rFont val="Khmer OS Siemreap"/>
        <family val="0"/>
      </rPr>
      <t xml:space="preserve"> (0.25m+0.15m ) x 2 x 35.5m x 3</t>
    </r>
  </si>
  <si>
    <t xml:space="preserve">បូកបេតុងធ្នឹមសង្កត់ជញ្ជាំងហោជាង</t>
  </si>
  <si>
    <r>
      <rPr>
        <sz val="11"/>
        <rFont val="Khmer OS Siemreap"/>
        <family val="0"/>
      </rPr>
      <t xml:space="preserve">Plastering Rafter Beam at Top of gables</t>
    </r>
    <r>
      <rPr>
        <sz val="10"/>
        <rFont val="Khmer OS Siemreap"/>
        <family val="0"/>
      </rPr>
      <t xml:space="preserve"> (0.10m x 5m ) x 12 x 3</t>
    </r>
  </si>
  <si>
    <t xml:space="preserve">បូកពិដានសំយ៉ាបដំបូល</t>
  </si>
  <si>
    <t xml:space="preserve">Plastering conrner roofing (0.80m + 0.50m ) x 124.6m  </t>
  </si>
  <si>
    <t xml:space="preserve">បូក​ពិដាន ហោជាង</t>
  </si>
  <si>
    <r>
      <rPr>
        <sz val="11"/>
        <rFont val="Khmer OS Siemreap"/>
        <family val="0"/>
      </rPr>
      <t xml:space="preserve">Plastering  the end piece of  partition roof</t>
    </r>
    <r>
      <rPr>
        <sz val="10"/>
        <rFont val="Khmer OS Siemreap"/>
        <family val="0"/>
      </rPr>
      <t xml:space="preserve"> (0.40m x 6.07m) x 2 x 2</t>
    </r>
  </si>
  <si>
    <t xml:space="preserve">ចាប់ជ្រុងភ្លីសំយ៉ាបដំបូល និង ហោជាងដំបូល</t>
  </si>
  <si>
    <t xml:space="preserve">Plastering&amp;Decoration for overhang roofing</t>
  </si>
  <si>
    <t xml:space="preserve">បូក​ និងចាប់ជ្រុងស៊ុមឥដ្ឋខ្យល់</t>
  </si>
  <si>
    <t xml:space="preserve">Plastering  the end piece of  partition roof</t>
  </si>
  <si>
    <t xml:space="preserve">ខាត់ លាបថ្នាំប្រេងលើគ្រោង និងសន្លឹកទ្វារ​ បង្អួចឈើ​ទូទៅ</t>
  </si>
  <si>
    <r>
      <rPr>
        <sz val="11"/>
        <rFont val="Khmer OS Siemreap"/>
        <family val="0"/>
      </rPr>
      <t xml:space="preserve">Oil painting for Wooden Doors &amp; Windows         </t>
    </r>
    <r>
      <rPr>
        <sz val="10"/>
        <rFont val="Khmer OS Siemreap"/>
        <family val="0"/>
      </rPr>
      <t xml:space="preserve">(1.32mx2.48mx6)+(2.16mx1.61mx10)+(0.92mx1.61mx15)</t>
    </r>
  </si>
  <si>
    <t xml:space="preserve">ខាត់ លាបថ្នាំប្រេងលើចំរឹងដែកបង្អួចទូទៅ</t>
  </si>
  <si>
    <r>
      <rPr>
        <sz val="11"/>
        <rFont val="Khmer OS Siemreap"/>
        <family val="0"/>
      </rPr>
      <t xml:space="preserve">Oil painting for Windows  steel grill (</t>
    </r>
    <r>
      <rPr>
        <sz val="10"/>
        <rFont val="Khmer OS Siemreap"/>
        <family val="0"/>
      </rPr>
      <t xml:space="preserve">2.16mx1.61mx10)+(0.92mx1.61mx15)</t>
    </r>
  </si>
  <si>
    <t xml:space="preserve">លាបថ្នាំប្រេងសំណាញ់ដែកលើធ្នឹមតាមបណ្តោយវេរ៉ង់ដា</t>
  </si>
  <si>
    <t xml:space="preserve">Oil painting for steel grill (top to over beam)  ( 0.91m x 3.29m ) x11</t>
  </si>
  <si>
    <r>
      <rPr>
        <sz val="11"/>
        <rFont val="Noto Sans Devanagari"/>
        <family val="2"/>
      </rPr>
      <t xml:space="preserve">លាបស្ពេត្រូលលើជញ្ជាំងក្នុងនិងក្រៅ</t>
    </r>
    <r>
      <rPr>
        <sz val="11"/>
        <rFont val="Khmer OS Siemreap"/>
        <family val="0"/>
      </rPr>
      <t xml:space="preserve">,</t>
    </r>
    <r>
      <rPr>
        <sz val="11"/>
        <rFont val="Noto Sans Devanagari"/>
        <family val="2"/>
      </rPr>
      <t xml:space="preserve">សសរ</t>
    </r>
    <r>
      <rPr>
        <sz val="11"/>
        <rFont val="Khmer OS Siemreap"/>
        <family val="0"/>
      </rPr>
      <t xml:space="preserve">,</t>
    </r>
    <r>
      <rPr>
        <sz val="11"/>
        <rFont val="Noto Sans Devanagari"/>
        <family val="2"/>
      </rPr>
      <t xml:space="preserve">ធ្នឹម និងឥដ្ឋព្រិលខ្យល់</t>
    </r>
  </si>
  <si>
    <r>
      <rPr>
        <sz val="11"/>
        <rFont val="Noto Sans Devanagari"/>
        <family val="2"/>
      </rPr>
      <t xml:space="preserve">សម្អាតការដ្ឋានទូទៅ ចំងាយ </t>
    </r>
    <r>
      <rPr>
        <sz val="11"/>
        <rFont val="Khmer OS Siemreap"/>
        <family val="0"/>
      </rPr>
      <t xml:space="preserve">5m  </t>
    </r>
    <r>
      <rPr>
        <sz val="11"/>
        <rFont val="Noto Sans Devanagari"/>
        <family val="2"/>
      </rPr>
      <t xml:space="preserve">ជុំវិញអគារ</t>
    </r>
  </si>
  <si>
    <t xml:space="preserve">Site cleanning 5m around building</t>
  </si>
  <si>
    <r>
      <rPr>
        <b val="true"/>
        <sz val="11"/>
        <rFont val="Noto Sans Devanagari"/>
        <family val="2"/>
      </rPr>
      <t xml:space="preserve">សរុប </t>
    </r>
    <r>
      <rPr>
        <b val="true"/>
        <sz val="11"/>
        <rFont val="Khmer OS Siemreap"/>
        <family val="0"/>
      </rPr>
      <t xml:space="preserve">A</t>
    </r>
  </si>
  <si>
    <t xml:space="preserve">ការងារបង្គន់អនាម័យ</t>
  </si>
  <si>
    <t xml:space="preserve">Toilet Work</t>
  </si>
  <si>
    <t xml:space="preserve">ការងាររៀបការ៉ូ បាត និងការ៉ូជញ្ជាំង</t>
  </si>
  <si>
    <r>
      <rPr>
        <sz val="11"/>
        <rFont val="Noto Sans Devanagari"/>
        <family val="2"/>
      </rPr>
      <t xml:space="preserve">រៀបការ៉ូជញ្ជាំងទំហំ</t>
    </r>
    <r>
      <rPr>
        <sz val="11"/>
        <rFont val="Khmer OS Siemreap"/>
        <family val="0"/>
      </rPr>
      <t xml:space="preserve">( 0.20m x 0.3m) </t>
    </r>
    <r>
      <rPr>
        <sz val="11"/>
        <rFont val="Noto Sans Devanagari"/>
        <family val="2"/>
      </rPr>
      <t xml:space="preserve">កម្ពស់​ </t>
    </r>
    <r>
      <rPr>
        <sz val="11"/>
        <rFont val="Khmer OS Siemreap"/>
        <family val="0"/>
      </rPr>
      <t xml:space="preserve">0.90m</t>
    </r>
  </si>
  <si>
    <t xml:space="preserve">Wall tile(0.20mx0.30m) for0.90m high(7m x 3 x 0.90m)+(7mx2 x0.90m)</t>
  </si>
  <si>
    <r>
      <rPr>
        <sz val="11"/>
        <rFont val="Noto Sans Devanagari"/>
        <family val="2"/>
      </rPr>
      <t xml:space="preserve">ក្រាលការ៉ូបាត​ស្អិតទឹក </t>
    </r>
    <r>
      <rPr>
        <sz val="11"/>
        <rFont val="Khmer OS Siemreap"/>
        <family val="0"/>
      </rPr>
      <t xml:space="preserve">(0.30mx0.30m)</t>
    </r>
  </si>
  <si>
    <t xml:space="preserve">Floor Tile  size (0.30mx0.30m) ,  ( 3.50m x 7m )</t>
  </si>
  <si>
    <t xml:space="preserve">ការងារដំឡើងគ្រោង និងសន្លឹកទ្វារបង្គន់</t>
  </si>
  <si>
    <t xml:space="preserve">Installation Door frames &amp; Shutters</t>
  </si>
  <si>
    <t xml:space="preserve">ដំឡើងគ្រោង និងសន្លឹកទ្វារធំ</t>
  </si>
  <si>
    <t xml:space="preserve">Wooden Doors(1.32m x 2.48m) x1 including  Frames, safety lock, Hardware and Its accessories </t>
  </si>
  <si>
    <t xml:space="preserve">ដំឡើងគ្រោង និងសន្លឹកទ្វារបន្ទប់ជនពិការ</t>
  </si>
  <si>
    <t xml:space="preserve">Wooden Doors(1.04m x 1.88m) x1 including  Frames, safety lock, Hardware and Its accessories </t>
  </si>
  <si>
    <t xml:space="preserve">ដំឡើងគ្រោង និងសន្លឹកទ្វារតូច</t>
  </si>
  <si>
    <t xml:space="preserve">Wooden Doors(0.79m x 1.88m) x3 including  Frames, safety lock, Hardware and Its accessories </t>
  </si>
  <si>
    <r>
      <rPr>
        <sz val="11"/>
        <rFont val="Khmer OS Siemreap"/>
        <family val="0"/>
      </rPr>
      <t xml:space="preserve">Oil painting for Wooden Doors </t>
    </r>
    <r>
      <rPr>
        <sz val="10"/>
        <rFont val="Khmer OS Siemreap"/>
        <family val="0"/>
      </rPr>
      <t xml:space="preserve">{(1.32mx2.48m)+(1.04mx1.88m)+(0.79mx1.88m) x3 } x2</t>
    </r>
    <r>
      <rPr>
        <sz val="11"/>
        <rFont val="Khmer OS Siemreap"/>
        <family val="0"/>
      </rPr>
      <t xml:space="preserve"> </t>
    </r>
  </si>
  <si>
    <t xml:space="preserve">B4</t>
  </si>
  <si>
    <t xml:space="preserve">Water suply System &amp;Equipment Work </t>
  </si>
  <si>
    <t xml:space="preserve">ដំឡើងរឺហ្គែរ</t>
  </si>
  <si>
    <t xml:space="preserve">Installation Main hole Size (0.60m x 0.60m ) , 0.50m depth </t>
  </si>
  <si>
    <r>
      <rPr>
        <sz val="11"/>
        <rFont val="Noto Sans Devanagari"/>
        <family val="2"/>
      </rPr>
      <t xml:space="preserve">ទុយោជ័រអង្កត់ផ្ជិត </t>
    </r>
    <r>
      <rPr>
        <sz val="11"/>
        <rFont val="Khmer OS Siemreap"/>
        <family val="0"/>
      </rPr>
      <t xml:space="preserve">90mm </t>
    </r>
    <r>
      <rPr>
        <sz val="11"/>
        <rFont val="Noto Sans Devanagari"/>
        <family val="2"/>
      </rPr>
      <t xml:space="preserve">រួមបញ្ចូលតំណរនិងការភ្ជាប់</t>
    </r>
  </si>
  <si>
    <t xml:space="preserve">PVC Pipes (D=90 mm), including Connections and Fixings</t>
  </si>
  <si>
    <t xml:space="preserve">វ៉ានស្ពាន់ ឡាវ៉ាបូនិមួយៗ</t>
  </si>
  <si>
    <t xml:space="preserve">ស៊ីសហ្វុង </t>
  </si>
  <si>
    <t xml:space="preserve">Siphong</t>
  </si>
  <si>
    <r>
      <rPr>
        <sz val="10.5"/>
        <rFont val="Noto Sans Devanagari"/>
        <family val="2"/>
      </rPr>
      <t xml:space="preserve">តំណរ </t>
    </r>
    <r>
      <rPr>
        <sz val="10.5"/>
        <rFont val="Khmer OS Siemreap"/>
        <family val="0"/>
      </rPr>
      <t xml:space="preserve">PVC </t>
    </r>
    <r>
      <rPr>
        <sz val="10.5"/>
        <rFont val="Noto Sans Devanagari"/>
        <family val="2"/>
      </rPr>
      <t xml:space="preserve">រាង​</t>
    </r>
    <r>
      <rPr>
        <sz val="10.5"/>
        <rFont val="Khmer OS Siemreap"/>
        <family val="0"/>
      </rPr>
      <t xml:space="preserve">(Y) </t>
    </r>
    <r>
      <rPr>
        <sz val="10.5"/>
        <rFont val="Noto Sans Devanagari"/>
        <family val="2"/>
      </rPr>
      <t xml:space="preserve">អង្កត់ផ្ជិត</t>
    </r>
    <r>
      <rPr>
        <sz val="10.5"/>
        <rFont val="Khmer OS Siemreap"/>
        <family val="0"/>
      </rPr>
      <t xml:space="preserve">100mm </t>
    </r>
    <r>
      <rPr>
        <sz val="10.5"/>
        <rFont val="Noto Sans Devanagari"/>
        <family val="2"/>
      </rPr>
      <t xml:space="preserve">សម្រាប់ត្រួតពិនិត្យពេលស្ទះ</t>
    </r>
  </si>
  <si>
    <t xml:space="preserve">ដំឡើងបណ្តាញទឹកកន្លែងលាង​ដៃ ជើង ខាងក្រៅអគារ</t>
  </si>
  <si>
    <t xml:space="preserve">Installation Water suplay for washing foot and hand PVC Pipes (D=42mm), including Connection and Fixings</t>
  </si>
  <si>
    <r>
      <rPr>
        <sz val="11"/>
        <rFont val="Noto Sans Devanagari"/>
        <family val="2"/>
      </rPr>
      <t xml:space="preserve">ធុងជ័រចំណុះ </t>
    </r>
    <r>
      <rPr>
        <sz val="11"/>
        <rFont val="Khmer OS Siemreap"/>
        <family val="0"/>
      </rPr>
      <t xml:space="preserve">20 L​ </t>
    </r>
    <r>
      <rPr>
        <sz val="11"/>
        <rFont val="Noto Sans Devanagari"/>
        <family val="2"/>
      </rPr>
      <t xml:space="preserve">សម្រាប់ដាក់ក្នុងបន្ទប់ទឹក</t>
    </r>
  </si>
  <si>
    <t xml:space="preserve">Plastic Water tank Contain 20L for Toilet block &amp; Washing hand</t>
  </si>
  <si>
    <r>
      <rPr>
        <sz val="11"/>
        <rFont val="Noto Sans Devanagari"/>
        <family val="2"/>
      </rPr>
      <t xml:space="preserve">ការខួងអណ្តូងទឹកដែលអាចប្រើប្រាស់និងផឹកបាន</t>
    </r>
    <r>
      <rPr>
        <sz val="11"/>
        <rFont val="Khmer OS Siemreap"/>
        <family val="0"/>
      </rPr>
      <t xml:space="preserve">(</t>
    </r>
    <r>
      <rPr>
        <sz val="11"/>
        <rFont val="Noto Sans Devanagari"/>
        <family val="2"/>
      </rPr>
      <t xml:space="preserve">ពិនិត្យគំនូសប្លង់ និងសៀវភៅបន្ទក់សម្រាប់ការខួងអណ្តូង</t>
    </r>
    <r>
      <rPr>
        <sz val="11"/>
        <rFont val="Khmer OS Siemreap"/>
        <family val="0"/>
      </rPr>
      <t xml:space="preserve">)</t>
    </r>
  </si>
  <si>
    <r>
      <rPr>
        <sz val="11"/>
        <rFont val="Noto Sans Devanagari"/>
        <family val="2"/>
      </rPr>
      <t xml:space="preserve">តម្លើងក្បាលស្នប់ដែលផលិតនៅប្រទេសឥណ្ឌាម៉ាក​ អាហ្រ្វេដេវ</t>
    </r>
    <r>
      <rPr>
        <sz val="11"/>
        <rFont val="Khmer OS Siemreap"/>
        <family val="0"/>
      </rPr>
      <t xml:space="preserve">(</t>
    </r>
    <r>
      <rPr>
        <b val="true"/>
        <sz val="11"/>
        <rFont val="Khmer OS"/>
        <family val="0"/>
      </rPr>
      <t xml:space="preserve">Ajay</t>
    </r>
    <r>
      <rPr>
        <sz val="11"/>
        <rFont val="Khmer OS"/>
        <family val="0"/>
      </rPr>
      <t xml:space="preserve">) </t>
    </r>
    <r>
      <rPr>
        <sz val="11"/>
        <rFont val="Noto Sans Devanagari"/>
        <family val="2"/>
      </rPr>
      <t xml:space="preserve">និងមានការសម្អាតចំនួន២</t>
    </r>
    <r>
      <rPr>
        <sz val="11"/>
        <rFont val="Khmer OS Siemreap"/>
        <family val="0"/>
      </rPr>
      <t xml:space="preserve">-</t>
    </r>
    <r>
      <rPr>
        <sz val="11"/>
        <rFont val="Noto Sans Devanagari"/>
        <family val="2"/>
      </rPr>
      <t xml:space="preserve">៣ម៉ោង</t>
    </r>
  </si>
  <si>
    <r>
      <rPr>
        <sz val="11"/>
        <rFont val="Khmer OS Siemreap"/>
        <family val="0"/>
      </rPr>
      <t xml:space="preserve">New afridev (</t>
    </r>
    <r>
      <rPr>
        <b val="true"/>
        <sz val="11"/>
        <rFont val="Khmer OS Siemreap"/>
        <family val="0"/>
      </rPr>
      <t xml:space="preserve">AJay</t>
    </r>
    <r>
      <rPr>
        <sz val="11"/>
        <rFont val="Khmer OS Siemreap"/>
        <family val="0"/>
      </rPr>
      <t xml:space="preserve">)hand pump standard space parts suply and instalation,including 2,3 hour trainning of school representatives on proper use and maintenance as per design and specification</t>
    </r>
  </si>
  <si>
    <t xml:space="preserve">ប៊ី ប៊ុនសេដា</t>
  </si>
</sst>
</file>

<file path=xl/styles.xml><?xml version="1.0" encoding="utf-8"?>
<styleSheet xmlns="http://schemas.openxmlformats.org/spreadsheetml/2006/main">
  <numFmts count="18">
    <numFmt numFmtId="164" formatCode="General"/>
    <numFmt numFmtId="165" formatCode="[$-409]#,##0.00_);[RED]\(#,##0.00\)"/>
    <numFmt numFmtId="166" formatCode="0.00"/>
    <numFmt numFmtId="167" formatCode="0.0"/>
    <numFmt numFmtId="168" formatCode="[$-409]h:mm:ss"/>
    <numFmt numFmtId="169" formatCode="#,##0.00"/>
    <numFmt numFmtId="170" formatCode="_(* #,##0_);_(* \(#,##0\);_(* \-_);_(@_)"/>
    <numFmt numFmtId="171" formatCode="[$-409]General"/>
    <numFmt numFmtId="172" formatCode="0%"/>
    <numFmt numFmtId="173" formatCode="\$#,##0.00_);[RED]&quot;($&quot;#,##0.00\)"/>
    <numFmt numFmtId="174" formatCode="#,##0.00;[RED]#,##0.00"/>
    <numFmt numFmtId="175" formatCode="@"/>
    <numFmt numFmtId="176" formatCode="[$-409]#,##0_);\(#,##0\)"/>
    <numFmt numFmtId="177" formatCode="[$-409]#,##0.00_);\(#,##0.00\)"/>
    <numFmt numFmtId="178" formatCode="000"/>
    <numFmt numFmtId="179" formatCode="0"/>
    <numFmt numFmtId="180" formatCode="#,##0.000;[RED]#,##0.000"/>
    <numFmt numFmtId="181" formatCode="[$-409]#,##0.00"/>
  </numFmts>
  <fonts count="85">
    <font>
      <sz val="10"/>
      <name val="MS Sans Serif"/>
      <family val="0"/>
    </font>
    <font>
      <sz val="10"/>
      <name val="Arial"/>
      <family val="0"/>
    </font>
    <font>
      <sz val="10"/>
      <name val="Arial"/>
      <family val="0"/>
    </font>
    <font>
      <sz val="10"/>
      <name val="Arial"/>
      <family val="0"/>
    </font>
    <font>
      <sz val="10"/>
      <name val="MS Sans Serif"/>
      <family val="2"/>
    </font>
    <font>
      <sz val="11"/>
      <name val="Noto Sans Devanagari"/>
      <family val="2"/>
    </font>
    <font>
      <sz val="11"/>
      <name val="Khmer OS Muol Light"/>
      <family val="0"/>
    </font>
    <font>
      <b val="true"/>
      <sz val="11"/>
      <name val="Khmer OS Muol Light"/>
      <family val="0"/>
    </font>
    <font>
      <sz val="10"/>
      <name val="Noto Sans Devanagari"/>
      <family val="2"/>
    </font>
    <font>
      <sz val="10"/>
      <name val="Khmer OS Muol"/>
      <family val="0"/>
    </font>
    <font>
      <b val="true"/>
      <sz val="10"/>
      <name val="Arial"/>
      <family val="2"/>
    </font>
    <font>
      <sz val="18"/>
      <name val="Limon S1"/>
      <family val="0"/>
    </font>
    <font>
      <sz val="11"/>
      <name val="Arial"/>
      <family val="2"/>
    </font>
    <font>
      <sz val="10"/>
      <name val="Arial"/>
      <family val="2"/>
    </font>
    <font>
      <sz val="11"/>
      <name val="Khmer OS Siemreap"/>
      <family val="0"/>
    </font>
    <font>
      <sz val="10"/>
      <name val="Khmer OS Siemreap"/>
      <family val="0"/>
    </font>
    <font>
      <b val="true"/>
      <sz val="11"/>
      <name val="Noto Sans Devanagari"/>
      <family val="2"/>
    </font>
    <font>
      <sz val="9"/>
      <name val="Arial"/>
      <family val="2"/>
    </font>
    <font>
      <b val="true"/>
      <sz val="11"/>
      <name val="Arial"/>
      <family val="2"/>
    </font>
    <font>
      <b val="true"/>
      <sz val="11"/>
      <name val="Khmer OS Siemreap"/>
      <family val="0"/>
    </font>
    <font>
      <sz val="10.5"/>
      <name val="Arial"/>
      <family val="2"/>
    </font>
    <font>
      <vertAlign val="superscript"/>
      <sz val="11"/>
      <name val="Arial"/>
      <family val="2"/>
    </font>
    <font>
      <b val="true"/>
      <sz val="11"/>
      <name val="Khmer OS"/>
      <family val="0"/>
    </font>
    <font>
      <sz val="11"/>
      <name val="Khmer OS"/>
      <family val="0"/>
    </font>
    <font>
      <sz val="10"/>
      <name val="Khmer OS"/>
      <family val="0"/>
    </font>
    <font>
      <b val="true"/>
      <sz val="9"/>
      <name val="Arial"/>
      <family val="2"/>
    </font>
    <font>
      <sz val="10.5"/>
      <name val="Noto Sans Devanagari"/>
      <family val="2"/>
    </font>
    <font>
      <sz val="10.5"/>
      <name val="Khmer OS Siemreap"/>
      <family val="0"/>
    </font>
    <font>
      <b val="true"/>
      <sz val="9"/>
      <color rgb="FF000000"/>
      <name val="Tahoma"/>
      <family val="2"/>
    </font>
    <font>
      <sz val="9"/>
      <color rgb="FF000000"/>
      <name val="Tahoma"/>
      <family val="2"/>
    </font>
    <font>
      <b val="true"/>
      <sz val="11"/>
      <name val="Arial Narrow"/>
      <family val="2"/>
    </font>
    <font>
      <sz val="11"/>
      <color rgb="FFFF0000"/>
      <name val="Noto Sans Devanagari"/>
      <family val="2"/>
    </font>
    <font>
      <sz val="11"/>
      <color rgb="FFFF0000"/>
      <name val="Khmer OS Muol Light"/>
      <family val="0"/>
    </font>
    <font>
      <b val="true"/>
      <sz val="10"/>
      <name val="Kh Content"/>
      <family val="0"/>
    </font>
    <font>
      <sz val="10"/>
      <name val="Kh Content"/>
      <family val="0"/>
    </font>
    <font>
      <sz val="10"/>
      <name val="Arial Narrow"/>
      <family val="2"/>
    </font>
    <font>
      <b val="true"/>
      <sz val="11"/>
      <name val="Kh Content"/>
      <family val="0"/>
    </font>
    <font>
      <b val="true"/>
      <sz val="11"/>
      <name val="Krasar"/>
      <family val="0"/>
    </font>
    <font>
      <sz val="11"/>
      <color rgb="FFFF0000"/>
      <name val="Krasar"/>
      <family val="0"/>
    </font>
    <font>
      <sz val="11"/>
      <name val="Krasar"/>
      <family val="0"/>
    </font>
    <font>
      <sz val="11"/>
      <name val="Arial Narrow"/>
      <family val="2"/>
    </font>
    <font>
      <vertAlign val="superscript"/>
      <sz val="11"/>
      <name val="Krasar"/>
      <family val="0"/>
    </font>
    <font>
      <sz val="11"/>
      <name val="Kh Content"/>
      <family val="0"/>
    </font>
    <font>
      <b val="true"/>
      <u val="single"/>
      <sz val="12"/>
      <name val="Krasar"/>
      <family val="0"/>
    </font>
    <font>
      <sz val="10"/>
      <name val="Krasar"/>
      <family val="0"/>
    </font>
    <font>
      <b val="true"/>
      <sz val="10"/>
      <name val="Arial Narrow"/>
      <family val="2"/>
    </font>
    <font>
      <sz val="11"/>
      <color rgb="FF000000"/>
      <name val="Arial Narrow"/>
      <family val="0"/>
    </font>
    <font>
      <b val="true"/>
      <sz val="11"/>
      <color rgb="FF000000"/>
      <name val="Arial Narrow"/>
      <family val="0"/>
    </font>
    <font>
      <b val="true"/>
      <sz val="10"/>
      <name val="Krasar"/>
      <family val="0"/>
    </font>
    <font>
      <b val="true"/>
      <sz val="10"/>
      <name val="Noto Sans Devanagari"/>
      <family val="2"/>
    </font>
    <font>
      <sz val="11"/>
      <name val="Calibri"/>
      <family val="2"/>
    </font>
    <font>
      <sz val="8"/>
      <name val="Khmer OS Siemreap"/>
      <family val="0"/>
    </font>
    <font>
      <sz val="9"/>
      <name val="Arial Narrow"/>
      <family val="2"/>
    </font>
    <font>
      <sz val="9"/>
      <color rgb="FFFF0000"/>
      <name val="Arial Narrow"/>
      <family val="2"/>
    </font>
    <font>
      <sz val="9"/>
      <color rgb="FF3333CC"/>
      <name val="Arial Narrow"/>
      <family val="2"/>
    </font>
    <font>
      <sz val="8"/>
      <color rgb="FFFF0000"/>
      <name val="Khmer OS Siemreap"/>
      <family val="0"/>
    </font>
    <font>
      <sz val="11"/>
      <color rgb="FFFF0000"/>
      <name val="Calibri"/>
      <family val="2"/>
    </font>
    <font>
      <vertAlign val="superscript"/>
      <sz val="9"/>
      <name val="Arial Narrow"/>
      <family val="2"/>
    </font>
    <font>
      <b val="true"/>
      <sz val="10"/>
      <name val="Khmer OS Bokor"/>
      <family val="0"/>
    </font>
    <font>
      <b val="true"/>
      <sz val="9"/>
      <name val="Noto Sans Devanagari"/>
      <family val="2"/>
    </font>
    <font>
      <b val="true"/>
      <sz val="9"/>
      <name val="Khmer OS"/>
      <family val="0"/>
    </font>
    <font>
      <b val="true"/>
      <sz val="8"/>
      <name val="Arial"/>
      <family val="2"/>
    </font>
    <font>
      <sz val="9"/>
      <name val="Noto Sans Devanagari"/>
      <family val="2"/>
    </font>
    <font>
      <sz val="9"/>
      <name val="Geometr706 Md BT"/>
      <family val="2"/>
    </font>
    <font>
      <sz val="9"/>
      <name val="Khmer OS"/>
      <family val="0"/>
    </font>
    <font>
      <sz val="9"/>
      <name val="Khmer OS Muol"/>
      <family val="0"/>
    </font>
    <font>
      <b val="true"/>
      <i val="true"/>
      <sz val="9"/>
      <name val="Arial"/>
      <family val="2"/>
    </font>
    <font>
      <vertAlign val="superscript"/>
      <sz val="9"/>
      <name val="Geometr706 Md BT"/>
      <family val="2"/>
    </font>
    <font>
      <vertAlign val="superscript"/>
      <sz val="9"/>
      <name val="Arial"/>
      <family val="2"/>
    </font>
    <font>
      <sz val="8"/>
      <name val="Arial"/>
      <family val="2"/>
    </font>
    <font>
      <b val="true"/>
      <sz val="9"/>
      <name val="Geometr706 Md BT"/>
      <family val="2"/>
    </font>
    <font>
      <b val="true"/>
      <sz val="9"/>
      <name val="Geometr706 Md BT"/>
      <family val="0"/>
    </font>
    <font>
      <b val="true"/>
      <sz val="10"/>
      <name val="Khmer OS"/>
      <family val="0"/>
    </font>
    <font>
      <sz val="20"/>
      <name val="Limon S1"/>
      <family val="0"/>
    </font>
    <font>
      <sz val="18"/>
      <name val="MS Sans Serif"/>
      <family val="2"/>
    </font>
    <font>
      <sz val="11"/>
      <color rgb="FF000000"/>
      <name val="Noto Sans"/>
      <family val="2"/>
    </font>
    <font>
      <sz val="11"/>
      <color rgb="FF000000"/>
      <name val="DaunPenh"/>
      <family val="0"/>
    </font>
    <font>
      <b val="true"/>
      <sz val="16"/>
      <name val="Arial Narrow"/>
      <family val="2"/>
    </font>
    <font>
      <b val="true"/>
      <sz val="12"/>
      <name val="Arial Narrow"/>
      <family val="2"/>
    </font>
    <font>
      <b val="true"/>
      <sz val="9"/>
      <name val="Arial Narrow"/>
      <family val="2"/>
    </font>
    <font>
      <sz val="9"/>
      <color rgb="FFFF0000"/>
      <name val="Arial"/>
      <family val="2"/>
    </font>
    <font>
      <sz val="8.2"/>
      <name val="Arial Narrow"/>
      <family val="2"/>
    </font>
    <font>
      <sz val="11"/>
      <name val="Khmer OS Muol"/>
      <family val="0"/>
    </font>
    <font>
      <vertAlign val="superscript"/>
      <sz val="11"/>
      <name val="Khmer OS Siemreap"/>
      <family val="0"/>
    </font>
    <font>
      <sz val="12"/>
      <name val="Khmer OS Siemreap"/>
      <family val="0"/>
    </font>
  </fonts>
  <fills count="8">
    <fill>
      <patternFill patternType="none"/>
    </fill>
    <fill>
      <patternFill patternType="gray125"/>
    </fill>
    <fill>
      <patternFill patternType="solid">
        <fgColor rgb="FFFFFF00"/>
        <bgColor rgb="FFFFFF00"/>
      </patternFill>
    </fill>
    <fill>
      <patternFill patternType="solid">
        <fgColor rgb="FFC0C0C0"/>
        <bgColor rgb="FFCCCCFF"/>
      </patternFill>
    </fill>
    <fill>
      <patternFill patternType="solid">
        <fgColor rgb="FFFFFF99"/>
        <bgColor rgb="FFFFFFC0"/>
      </patternFill>
    </fill>
    <fill>
      <patternFill patternType="solid">
        <fgColor rgb="FFFFFFC0"/>
        <bgColor rgb="FFFFFF99"/>
      </patternFill>
    </fill>
    <fill>
      <patternFill patternType="solid">
        <fgColor rgb="FFFFFFFF"/>
        <bgColor rgb="FFFFFFC0"/>
      </patternFill>
    </fill>
    <fill>
      <patternFill patternType="solid">
        <fgColor rgb="FF999933"/>
        <bgColor rgb="FF969696"/>
      </patternFill>
    </fill>
  </fills>
  <borders count="6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hair"/>
      <top/>
      <bottom style="hair"/>
      <diagonal/>
    </border>
    <border diagonalUp="false" diagonalDown="false">
      <left/>
      <right/>
      <top style="hair"/>
      <bottom/>
      <diagonal/>
    </border>
    <border diagonalUp="false" diagonalDown="false">
      <left style="thin"/>
      <right style="thin"/>
      <top/>
      <bottom style="hair"/>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hair"/>
      <top style="thin"/>
      <bottom/>
      <diagonal/>
    </border>
    <border diagonalUp="false" diagonalDown="false">
      <left style="hair"/>
      <right style="thin"/>
      <top style="thin"/>
      <bottom style="thin"/>
      <diagonal/>
    </border>
    <border diagonalUp="false" diagonalDown="false">
      <left style="hair"/>
      <right style="hair"/>
      <top/>
      <bottom style="thin"/>
      <diagonal/>
    </border>
    <border diagonalUp="false" diagonalDown="false">
      <left/>
      <right/>
      <top style="thin"/>
      <bottom style="thin"/>
      <diagonal/>
    </border>
    <border diagonalUp="false" diagonalDown="false">
      <left/>
      <right style="hair"/>
      <top/>
      <bottom style="hair"/>
      <diagonal/>
    </border>
    <border diagonalUp="false" diagonalDown="false">
      <left/>
      <right style="hair"/>
      <top style="hair"/>
      <bottom style="hair"/>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hair"/>
      <top/>
      <bottom style="hair"/>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hair"/>
      <right style="hair"/>
      <top style="hair"/>
      <bottom style="thin"/>
      <diagonal/>
    </border>
    <border diagonalUp="false" diagonalDown="false">
      <left/>
      <right/>
      <top style="thin"/>
      <bottom/>
      <diagonal/>
    </border>
    <border diagonalUp="false" diagonalDown="false">
      <left style="double"/>
      <right style="hair"/>
      <top style="double"/>
      <bottom style="hair"/>
      <diagonal/>
    </border>
    <border diagonalUp="false" diagonalDown="false">
      <left style="hair"/>
      <right style="hair"/>
      <top style="double"/>
      <bottom style="hair"/>
      <diagonal/>
    </border>
    <border diagonalUp="false" diagonalDown="false">
      <left style="hair"/>
      <right style="double"/>
      <top style="double"/>
      <bottom style="hair"/>
      <diagonal/>
    </border>
    <border diagonalUp="false" diagonalDown="false">
      <left style="double"/>
      <right style="hair"/>
      <top style="hair"/>
      <bottom/>
      <diagonal/>
    </border>
    <border diagonalUp="false" diagonalDown="false">
      <left style="hair"/>
      <right style="double"/>
      <top style="hair"/>
      <bottom/>
      <diagonal/>
    </border>
    <border diagonalUp="false" diagonalDown="false">
      <left style="double"/>
      <right style="hair"/>
      <top style="thin"/>
      <bottom style="thin"/>
      <diagonal/>
    </border>
    <border diagonalUp="false" diagonalDown="false">
      <left style="hair"/>
      <right style="double"/>
      <top style="thin"/>
      <bottom style="thin"/>
      <diagonal/>
    </border>
    <border diagonalUp="false" diagonalDown="false">
      <left style="double"/>
      <right style="hair"/>
      <top/>
      <bottom style="hair"/>
      <diagonal/>
    </border>
    <border diagonalUp="false" diagonalDown="false">
      <left style="hair"/>
      <right style="double"/>
      <top/>
      <bottom style="hair"/>
      <diagonal/>
    </border>
    <border diagonalUp="false" diagonalDown="false">
      <left style="double"/>
      <right style="hair"/>
      <top/>
      <bottom/>
      <diagonal/>
    </border>
    <border diagonalUp="false" diagonalDown="false">
      <left style="hair"/>
      <right style="double"/>
      <top/>
      <bottom/>
      <diagonal/>
    </border>
    <border diagonalUp="false" diagonalDown="false">
      <left style="double"/>
      <right style="hair"/>
      <top style="hair"/>
      <bottom style="thin"/>
      <diagonal/>
    </border>
    <border diagonalUp="false" diagonalDown="false">
      <left style="hair"/>
      <right style="double"/>
      <top style="hair"/>
      <bottom style="thin"/>
      <diagonal/>
    </border>
    <border diagonalUp="false" diagonalDown="false">
      <left style="double"/>
      <right style="hair"/>
      <top style="hair"/>
      <bottom style="hair"/>
      <diagonal/>
    </border>
    <border diagonalUp="false" diagonalDown="false">
      <left style="hair"/>
      <right style="double"/>
      <top style="hair"/>
      <bottom style="hair"/>
      <diagonal/>
    </border>
    <border diagonalUp="false" diagonalDown="false">
      <left style="double"/>
      <right style="hair"/>
      <top style="thin"/>
      <bottom style="hair"/>
      <diagonal/>
    </border>
    <border diagonalUp="false" diagonalDown="false">
      <left style="hair"/>
      <right style="double"/>
      <top style="thin"/>
      <bottom style="hair"/>
      <diagonal/>
    </border>
    <border diagonalUp="false" diagonalDown="false">
      <left style="hair"/>
      <right style="double"/>
      <top/>
      <bottom style="thin"/>
      <diagonal/>
    </border>
    <border diagonalUp="false" diagonalDown="false">
      <left/>
      <right/>
      <top style="hair"/>
      <bottom style="thin"/>
      <diagonal/>
    </border>
    <border diagonalUp="false" diagonalDown="false">
      <left style="double"/>
      <right style="hair"/>
      <top/>
      <bottom style="thin"/>
      <diagonal/>
    </border>
    <border diagonalUp="false" diagonalDown="false">
      <left style="hair"/>
      <right style="hair"/>
      <top style="hair"/>
      <bottom style="double"/>
      <diagonal/>
    </border>
    <border diagonalUp="false" diagonalDown="false">
      <left style="hair"/>
      <right style="double"/>
      <top style="hair"/>
      <bottom style="double"/>
      <diagonal/>
    </border>
    <border diagonalUp="false" diagonalDown="false">
      <left style="double"/>
      <right style="hair"/>
      <top style="hair"/>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73" fontId="0"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cellStyleXfs>
  <cellXfs count="68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general" vertical="center" textRotation="0" wrapText="false" indent="0" shrinkToFit="false"/>
      <protection locked="true" hidden="false"/>
    </xf>
    <xf numFmtId="164" fontId="11" fillId="0" borderId="4" xfId="0" applyFont="true" applyBorder="true" applyAlignment="true" applyProtection="false">
      <alignment horizontal="center"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general" vertical="center" textRotation="0" wrapText="fals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5" fontId="14" fillId="0" borderId="2" xfId="15" applyFont="true" applyBorder="true" applyAlignment="true" applyProtection="tru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general"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16" fillId="0" borderId="3" xfId="0" applyFont="true" applyBorder="true" applyAlignment="true" applyProtection="false">
      <alignment horizontal="general"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general" vertical="center" textRotation="0" wrapText="fals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6" fontId="12" fillId="0" borderId="2"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general" vertical="center" textRotation="0" wrapText="false" indent="0" shrinkToFit="false"/>
      <protection locked="true" hidden="false"/>
    </xf>
    <xf numFmtId="165" fontId="12" fillId="0" borderId="2" xfId="15" applyFont="true" applyBorder="true" applyAlignment="true" applyProtection="tru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general" vertical="center" textRotation="0" wrapText="false" indent="0" shrinkToFit="false"/>
      <protection locked="true" hidden="false"/>
    </xf>
    <xf numFmtId="164" fontId="20" fillId="0" borderId="4" xfId="0" applyFont="true" applyBorder="true" applyAlignment="true" applyProtection="false">
      <alignment horizontal="general" vertical="center"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general"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general"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tru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5" fontId="12" fillId="0" borderId="2"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true" indent="0" shrinkToFit="false"/>
      <protection locked="true" hidden="false"/>
    </xf>
    <xf numFmtId="164" fontId="13" fillId="0" borderId="5" xfId="0" applyFont="true" applyBorder="true" applyAlignment="true" applyProtection="false">
      <alignment horizontal="general" vertical="center" textRotation="0" wrapText="false" indent="0" shrinkToFit="false"/>
      <protection locked="true" hidden="false"/>
    </xf>
    <xf numFmtId="164" fontId="18" fillId="0" borderId="3"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24" fillId="0" borderId="5" xfId="0" applyFont="true" applyBorder="true" applyAlignment="true" applyProtection="false">
      <alignment horizontal="general" vertical="center" textRotation="0" wrapText="false" indent="0" shrinkToFit="false"/>
      <protection locked="true" hidden="false"/>
    </xf>
    <xf numFmtId="164" fontId="12" fillId="0" borderId="4" xfId="0" applyFont="true" applyBorder="true" applyAlignment="true" applyProtection="false">
      <alignment horizontal="general" vertical="center" textRotation="0" wrapText="true" indent="0" shrinkToFit="false"/>
      <protection locked="true" hidden="false"/>
    </xf>
    <xf numFmtId="165" fontId="12" fillId="0" borderId="3" xfId="15" applyFont="true" applyBorder="true" applyAlignment="true" applyProtection="true">
      <alignment horizontal="general" vertical="center"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5" fontId="12" fillId="0" borderId="4" xfId="15" applyFont="true" applyBorder="true" applyAlignment="true" applyProtection="true">
      <alignment horizontal="general" vertical="center" textRotation="0" wrapText="fals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5" fontId="18" fillId="0" borderId="2" xfId="15" applyFont="true" applyBorder="true" applyAlignment="true" applyProtection="tru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bottom" textRotation="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6" fontId="14" fillId="0" borderId="2"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general" vertical="center" textRotation="0" wrapText="false" indent="0" shrinkToFit="false"/>
      <protection locked="true" hidden="false"/>
    </xf>
    <xf numFmtId="165" fontId="17" fillId="0" borderId="0" xfId="15" applyFont="true" applyBorder="true" applyAlignment="true" applyProtection="true">
      <alignment horizontal="general"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6" fillId="0" borderId="5" xfId="0" applyFont="true" applyBorder="true" applyAlignment="true" applyProtection="false">
      <alignment horizontal="general" vertical="center" textRotation="0" wrapText="false" indent="0" shrinkToFit="false"/>
      <protection locked="true" hidden="false"/>
    </xf>
    <xf numFmtId="165" fontId="14" fillId="0" borderId="5" xfId="15" applyFont="true" applyBorder="true" applyAlignment="true" applyProtection="true">
      <alignment horizontal="general" vertical="center" textRotation="0" wrapText="fals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general" vertical="center" textRotation="0" wrapText="true" indent="0" shrinkToFit="false"/>
      <protection locked="true" hidden="false"/>
    </xf>
    <xf numFmtId="164" fontId="16" fillId="0" borderId="5" xfId="0" applyFont="true" applyBorder="true" applyAlignment="true" applyProtection="false">
      <alignment horizontal="general" vertical="center" textRotation="0" wrapText="true" indent="0" shrinkToFit="false"/>
      <protection locked="true" hidden="false"/>
    </xf>
    <xf numFmtId="164" fontId="19" fillId="0" borderId="5" xfId="0" applyFont="true" applyBorder="true" applyAlignment="true" applyProtection="false">
      <alignment horizontal="general" vertical="center" textRotation="0" wrapText="true" indent="0" shrinkToFit="false"/>
      <protection locked="true" hidden="false"/>
    </xf>
    <xf numFmtId="167" fontId="14"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6" fontId="17" fillId="0" borderId="0" xfId="0" applyFont="true" applyBorder="true" applyAlignment="false" applyProtection="false">
      <alignment horizontal="general" vertical="bottom" textRotation="0" wrapText="false" indent="0" shrinkToFit="false"/>
      <protection locked="true" hidden="false"/>
    </xf>
    <xf numFmtId="165" fontId="14" fillId="0" borderId="2"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5" fontId="14" fillId="0" borderId="5" xfId="0" applyFont="true" applyBorder="true" applyAlignment="true" applyProtection="false">
      <alignment horizontal="general" vertical="center" textRotation="0" wrapText="false" indent="0" shrinkToFit="false"/>
      <protection locked="true" hidden="false"/>
    </xf>
    <xf numFmtId="165" fontId="14" fillId="0" borderId="4"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19" fillId="0" borderId="4" xfId="0" applyFont="true" applyBorder="true" applyAlignment="true" applyProtection="false">
      <alignment horizontal="general" vertical="center" textRotation="0" wrapText="true" indent="0" shrinkToFit="false"/>
      <protection locked="true" hidden="false"/>
    </xf>
    <xf numFmtId="165" fontId="14" fillId="0" borderId="4" xfId="15" applyFont="true" applyBorder="true" applyAlignment="true" applyProtection="true">
      <alignment horizontal="general" vertical="center" textRotation="0" wrapText="false" indent="0" shrinkToFit="false"/>
      <protection locked="true" hidden="false"/>
    </xf>
    <xf numFmtId="164" fontId="26" fillId="0" borderId="5" xfId="0" applyFont="true" applyBorder="true" applyAlignment="true" applyProtection="false">
      <alignment horizontal="general" vertical="center" textRotation="0" wrapText="true" indent="0" shrinkToFit="false"/>
      <protection locked="true" hidden="false"/>
    </xf>
    <xf numFmtId="165" fontId="14" fillId="0" borderId="4" xfId="15" applyFont="true" applyBorder="true" applyAlignment="true" applyProtection="tru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14" fillId="0" borderId="3" xfId="15" applyFont="true" applyBorder="true" applyAlignment="true" applyProtection="true">
      <alignment horizontal="general" vertical="bottom" textRotation="0" wrapText="false" indent="0" shrinkToFit="false"/>
      <protection locked="true" hidden="false"/>
    </xf>
    <xf numFmtId="165" fontId="14" fillId="0" borderId="3" xfId="15" applyFont="true" applyBorder="true" applyAlignment="true" applyProtection="true">
      <alignment horizontal="general" vertical="center" textRotation="0" wrapText="false" indent="0" shrinkToFit="false"/>
      <protection locked="true" hidden="false"/>
    </xf>
    <xf numFmtId="165" fontId="19" fillId="0" borderId="2"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26" fillId="0" borderId="3" xfId="0" applyFont="true" applyBorder="true" applyAlignment="true" applyProtection="false">
      <alignment horizontal="general" vertical="center" textRotation="0" wrapText="true" indent="0" shrinkToFit="false"/>
      <protection locked="true" hidden="false"/>
    </xf>
    <xf numFmtId="164" fontId="14" fillId="0" borderId="4" xfId="0" applyFont="true" applyBorder="true" applyAlignment="true" applyProtection="false">
      <alignment horizontal="general" vertical="center" textRotation="0" wrapText="true" indent="0" shrinkToFit="false"/>
      <protection locked="true" hidden="false"/>
    </xf>
    <xf numFmtId="168" fontId="13" fillId="0" borderId="4" xfId="0" applyFont="true" applyBorder="true" applyAlignment="true" applyProtection="false">
      <alignment horizontal="left" vertical="center" textRotation="0" wrapText="true" indent="0" shrinkToFit="false"/>
      <protection locked="true" hidden="false"/>
    </xf>
    <xf numFmtId="165" fontId="19" fillId="0" borderId="2" xfId="15" applyFont="true" applyBorder="true" applyAlignment="true" applyProtection="true">
      <alignment horizontal="center" vertical="center" textRotation="0" wrapText="false" indent="0" shrinkToFit="false"/>
      <protection locked="true" hidden="false"/>
    </xf>
    <xf numFmtId="168" fontId="19" fillId="0" borderId="4" xfId="0" applyFont="true" applyBorder="true" applyAlignment="true" applyProtection="false">
      <alignment horizontal="left" vertical="center" textRotation="0" wrapText="true" indent="0" shrinkToFit="false"/>
      <protection locked="true" hidden="false"/>
    </xf>
    <xf numFmtId="168" fontId="16" fillId="0" borderId="5" xfId="0" applyFont="true" applyBorder="true" applyAlignment="true" applyProtection="false">
      <alignment horizontal="left" vertical="center" textRotation="0" wrapText="true" indent="0" shrinkToFit="false"/>
      <protection locked="true" hidden="false"/>
    </xf>
    <xf numFmtId="165" fontId="14" fillId="0" borderId="5" xfId="15"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left" vertical="top" textRotation="0" wrapText="tru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9"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center" textRotation="0" wrapText="true" indent="0" shrinkToFit="false"/>
      <protection locked="true" hidden="false"/>
    </xf>
    <xf numFmtId="164" fontId="37" fillId="3" borderId="7" xfId="0" applyFont="true" applyBorder="true" applyAlignment="true" applyProtection="false">
      <alignment horizontal="center" vertical="center" textRotation="0" wrapText="true" indent="0" shrinkToFit="false"/>
      <protection locked="true" hidden="false"/>
    </xf>
    <xf numFmtId="164" fontId="37" fillId="3" borderId="7" xfId="0" applyFont="true" applyBorder="true" applyAlignment="true" applyProtection="false">
      <alignment horizontal="center" vertical="center" textRotation="0" wrapText="true" indent="0" shrinkToFit="false"/>
      <protection locked="true" hidden="false"/>
    </xf>
    <xf numFmtId="169" fontId="37" fillId="3" borderId="7" xfId="0" applyFont="true" applyBorder="true" applyAlignment="true" applyProtection="false">
      <alignment horizontal="center" vertical="center" textRotation="0" wrapText="true" indent="0" shrinkToFit="false"/>
      <protection locked="true" hidden="false"/>
    </xf>
    <xf numFmtId="164" fontId="37" fillId="0" borderId="7" xfId="0" applyFont="true" applyBorder="true" applyAlignment="true" applyProtection="false">
      <alignment horizontal="center" vertical="center" textRotation="0" wrapText="false" indent="0" shrinkToFit="false"/>
      <protection locked="true" hidden="false"/>
    </xf>
    <xf numFmtId="164" fontId="37" fillId="0" borderId="7" xfId="0" applyFont="true" applyBorder="true" applyAlignment="true" applyProtection="false">
      <alignment horizontal="left" vertical="center" textRotation="0" wrapText="true" indent="0" shrinkToFit="false"/>
      <protection locked="true" hidden="false"/>
    </xf>
    <xf numFmtId="170" fontId="31" fillId="0" borderId="7" xfId="0" applyFont="true" applyBorder="true" applyAlignment="true" applyProtection="false">
      <alignment horizontal="center" vertical="center" textRotation="0" wrapText="false" indent="0" shrinkToFit="false"/>
      <protection locked="true" hidden="false"/>
    </xf>
    <xf numFmtId="164" fontId="38" fillId="0" borderId="7" xfId="0" applyFont="true" applyBorder="true" applyAlignment="true" applyProtection="false">
      <alignment horizontal="center" vertical="center" textRotation="0" wrapText="false" indent="0" shrinkToFit="false"/>
      <protection locked="true" hidden="false"/>
    </xf>
    <xf numFmtId="169" fontId="39" fillId="0" borderId="7" xfId="0" applyFont="true" applyBorder="true" applyAlignment="true" applyProtection="false">
      <alignment horizontal="general" vertical="center" textRotation="0" wrapText="false" indent="0" shrinkToFit="false"/>
      <protection locked="true" hidden="false"/>
    </xf>
    <xf numFmtId="165" fontId="39" fillId="0" borderId="7" xfId="15" applyFont="true" applyBorder="true" applyAlignment="true" applyProtection="true">
      <alignment horizontal="general" vertical="center" textRotation="0" wrapText="false" indent="0" shrinkToFit="false"/>
      <protection locked="true" hidden="false"/>
    </xf>
    <xf numFmtId="164" fontId="39" fillId="0" borderId="7"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7" fillId="4" borderId="7" xfId="0" applyFont="true" applyBorder="true" applyAlignment="true" applyProtection="false">
      <alignment horizontal="center" vertical="center" textRotation="0" wrapText="false" indent="0" shrinkToFit="false"/>
      <protection locked="true" hidden="false"/>
    </xf>
    <xf numFmtId="164" fontId="37" fillId="4" borderId="7" xfId="0" applyFont="true" applyBorder="true" applyAlignment="true" applyProtection="false">
      <alignment horizontal="left" vertical="center" textRotation="0" wrapText="true" indent="0" shrinkToFit="false"/>
      <protection locked="true" hidden="false"/>
    </xf>
    <xf numFmtId="170" fontId="39" fillId="4" borderId="7" xfId="0" applyFont="true" applyBorder="true" applyAlignment="true" applyProtection="false">
      <alignment horizontal="center" vertical="center" textRotation="0" wrapText="false" indent="0" shrinkToFit="false"/>
      <protection locked="true" hidden="false"/>
    </xf>
    <xf numFmtId="171" fontId="39" fillId="4" borderId="7" xfId="15" applyFont="true" applyBorder="true" applyAlignment="true" applyProtection="true">
      <alignment horizontal="center" vertical="center" textRotation="0" wrapText="false" indent="0" shrinkToFit="false"/>
      <protection locked="true" hidden="false"/>
    </xf>
    <xf numFmtId="169" fontId="39" fillId="4" borderId="7" xfId="0" applyFont="true" applyBorder="true" applyAlignment="true" applyProtection="false">
      <alignment horizontal="general" vertical="center" textRotation="0" wrapText="false" indent="0" shrinkToFit="false"/>
      <protection locked="true" hidden="false"/>
    </xf>
    <xf numFmtId="165" fontId="39" fillId="4" borderId="7" xfId="15" applyFont="true" applyBorder="true" applyAlignment="true" applyProtection="true">
      <alignment horizontal="general" vertical="center" textRotation="0" wrapText="false" indent="0" shrinkToFit="false"/>
      <protection locked="true" hidden="false"/>
    </xf>
    <xf numFmtId="164" fontId="39" fillId="4" borderId="7" xfId="0" applyFont="true" applyBorder="true" applyAlignment="true" applyProtection="false">
      <alignment horizontal="general" vertical="center" textRotation="0" wrapText="false" indent="0" shrinkToFit="false"/>
      <protection locked="true" hidden="false"/>
    </xf>
    <xf numFmtId="164" fontId="37" fillId="0" borderId="7" xfId="0" applyFont="true" applyBorder="true" applyAlignment="true" applyProtection="false">
      <alignment horizontal="general" vertical="center" textRotation="0" wrapText="true" indent="0" shrinkToFit="false"/>
      <protection locked="true" hidden="false"/>
    </xf>
    <xf numFmtId="170" fontId="39" fillId="0" borderId="7" xfId="0" applyFont="true" applyBorder="true" applyAlignment="true" applyProtection="false">
      <alignment horizontal="center" vertical="center" textRotation="0" wrapText="false" indent="0" shrinkToFit="false"/>
      <protection locked="true" hidden="false"/>
    </xf>
    <xf numFmtId="164" fontId="39" fillId="0" borderId="7" xfId="0" applyFont="true" applyBorder="true" applyAlignment="true" applyProtection="false">
      <alignment horizontal="center" vertical="center" textRotation="0" wrapText="false" indent="0" shrinkToFit="false"/>
      <protection locked="true" hidden="false"/>
    </xf>
    <xf numFmtId="164" fontId="39" fillId="0" borderId="7" xfId="0" applyFont="true" applyBorder="true" applyAlignment="true" applyProtection="false">
      <alignment horizontal="center" vertical="center" textRotation="0" wrapText="false" indent="0" shrinkToFit="false"/>
      <protection locked="true" hidden="false"/>
    </xf>
    <xf numFmtId="164" fontId="39" fillId="0" borderId="7" xfId="0" applyFont="true" applyBorder="true" applyAlignment="true" applyProtection="false">
      <alignment horizontal="left" vertical="center" textRotation="0" wrapText="true" indent="0" shrinkToFit="false"/>
      <protection locked="true" hidden="false"/>
    </xf>
    <xf numFmtId="171" fontId="38" fillId="0" borderId="7" xfId="15" applyFont="true" applyBorder="true" applyAlignment="true" applyProtection="true">
      <alignment horizontal="center" vertical="center" textRotation="0" wrapText="false" indent="0" shrinkToFit="false"/>
      <protection locked="true" hidden="false"/>
    </xf>
    <xf numFmtId="169" fontId="39" fillId="0" borderId="7" xfId="0" applyFont="true" applyBorder="true" applyAlignment="true" applyProtection="true">
      <alignment horizontal="general" vertical="center" textRotation="0" wrapText="false" indent="0" shrinkToFit="false"/>
      <protection locked="false" hidden="false"/>
    </xf>
    <xf numFmtId="165" fontId="40" fillId="0" borderId="0" xfId="15" applyFont="true" applyBorder="true" applyAlignment="true" applyProtection="true">
      <alignment horizontal="general" vertical="bottom" textRotation="0" wrapText="false" indent="0" shrinkToFit="false"/>
      <protection locked="true" hidden="false"/>
    </xf>
    <xf numFmtId="165" fontId="40" fillId="0" borderId="0" xfId="0" applyFont="true" applyBorder="false" applyAlignment="fals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center" vertical="center" textRotation="0" wrapText="true" indent="0" shrinkToFit="false"/>
      <protection locked="true" hidden="false"/>
    </xf>
    <xf numFmtId="171" fontId="39" fillId="0" borderId="7" xfId="15" applyFont="true" applyBorder="true" applyAlignment="true" applyProtection="true">
      <alignment horizontal="center" vertical="center" textRotation="0" wrapText="false" indent="0" shrinkToFit="false"/>
      <protection locked="true" hidden="false"/>
    </xf>
    <xf numFmtId="165" fontId="39" fillId="0" borderId="7" xfId="15" applyFont="true" applyBorder="true" applyAlignment="true" applyProtection="true">
      <alignment horizontal="general" vertical="center" textRotation="0" wrapText="false" indent="0" shrinkToFit="false"/>
      <protection locked="false" hidden="false"/>
    </xf>
    <xf numFmtId="164" fontId="39" fillId="0" borderId="7" xfId="0" applyFont="true" applyBorder="true" applyAlignment="true" applyProtection="false">
      <alignment horizontal="center" vertical="center" textRotation="0" wrapText="true" indent="0" shrinkToFit="false"/>
      <protection locked="true" hidden="false"/>
    </xf>
    <xf numFmtId="164" fontId="37" fillId="5" borderId="7" xfId="0" applyFont="true" applyBorder="true" applyAlignment="true" applyProtection="false">
      <alignment horizontal="general" vertical="center" textRotation="0" wrapText="true" indent="0" shrinkToFit="false"/>
      <protection locked="true" hidden="false"/>
    </xf>
    <xf numFmtId="164" fontId="31" fillId="5" borderId="7" xfId="0" applyFont="true" applyBorder="true" applyAlignment="true" applyProtection="false">
      <alignment horizontal="center" vertical="center" textRotation="0" wrapText="false" indent="0" shrinkToFit="false"/>
      <protection locked="true" hidden="false"/>
    </xf>
    <xf numFmtId="171" fontId="39" fillId="5" borderId="7" xfId="15" applyFont="true" applyBorder="true" applyAlignment="true" applyProtection="true">
      <alignment horizontal="center" vertical="center" textRotation="0" wrapText="false" indent="0" shrinkToFit="false"/>
      <protection locked="true" hidden="false"/>
    </xf>
    <xf numFmtId="169" fontId="39" fillId="5" borderId="7" xfId="0" applyFont="true" applyBorder="true" applyAlignment="true" applyProtection="true">
      <alignment horizontal="general" vertical="center" textRotation="0" wrapText="false" indent="0" shrinkToFit="false"/>
      <protection locked="false" hidden="false"/>
    </xf>
    <xf numFmtId="172" fontId="39" fillId="5" borderId="7" xfId="19" applyFont="true" applyBorder="true" applyAlignment="true" applyProtection="true">
      <alignment horizontal="general" vertical="center" textRotation="0" wrapText="false" indent="0" shrinkToFit="false"/>
      <protection locked="true" hidden="false"/>
    </xf>
    <xf numFmtId="164" fontId="37" fillId="4" borderId="7" xfId="0" applyFont="true" applyBorder="true" applyAlignment="true" applyProtection="false">
      <alignment horizontal="center" vertical="center" textRotation="0" wrapText="true" indent="0" shrinkToFit="false"/>
      <protection locked="true" hidden="false"/>
    </xf>
    <xf numFmtId="164" fontId="37" fillId="4" borderId="7" xfId="0" applyFont="true" applyBorder="true" applyAlignment="true" applyProtection="false">
      <alignment horizontal="general" vertical="center" textRotation="0" wrapText="true" indent="0" shrinkToFit="false"/>
      <protection locked="true" hidden="false"/>
    </xf>
    <xf numFmtId="164" fontId="39" fillId="4" borderId="7" xfId="0" applyFont="true" applyBorder="true" applyAlignment="true" applyProtection="false">
      <alignment horizontal="center" vertical="center" textRotation="0" wrapText="false" indent="0" shrinkToFit="false"/>
      <protection locked="true" hidden="false"/>
    </xf>
    <xf numFmtId="169" fontId="39" fillId="4" borderId="7" xfId="0" applyFont="true" applyBorder="true" applyAlignment="true" applyProtection="true">
      <alignment horizontal="general" vertical="center" textRotation="0" wrapText="false" indent="0" shrinkToFit="false"/>
      <protection locked="false" hidden="false"/>
    </xf>
    <xf numFmtId="165" fontId="39" fillId="4" borderId="7" xfId="15" applyFont="true" applyBorder="true" applyAlignment="true" applyProtection="true">
      <alignment horizontal="general" vertical="center" textRotation="0" wrapText="false" indent="0" shrinkToFit="false"/>
      <protection locked="false" hidden="false"/>
    </xf>
    <xf numFmtId="171" fontId="37" fillId="0" borderId="7" xfId="15" applyFont="true" applyBorder="true" applyAlignment="true" applyProtection="true">
      <alignment horizontal="center" vertical="center" textRotation="0" wrapText="false" indent="0" shrinkToFit="false"/>
      <protection locked="true" hidden="false"/>
    </xf>
    <xf numFmtId="164" fontId="39" fillId="5" borderId="7" xfId="0" applyFont="true" applyBorder="true" applyAlignment="true" applyProtection="false">
      <alignment horizontal="general" vertical="center" textRotation="0" wrapText="false" indent="0" shrinkToFit="false"/>
      <protection locked="true" hidden="false"/>
    </xf>
    <xf numFmtId="164" fontId="37" fillId="5" borderId="7" xfId="0" applyFont="true" applyBorder="true" applyAlignment="true" applyProtection="false">
      <alignment horizontal="left" vertical="center" textRotation="0" wrapText="true" indent="0" shrinkToFit="false"/>
      <protection locked="true" hidden="false"/>
    </xf>
    <xf numFmtId="171" fontId="38" fillId="4" borderId="7" xfId="15" applyFont="true" applyBorder="true" applyAlignment="true" applyProtection="true">
      <alignment horizontal="center" vertical="center" textRotation="0" wrapText="false" indent="0" shrinkToFit="false"/>
      <protection locked="true" hidden="false"/>
    </xf>
    <xf numFmtId="169" fontId="39" fillId="0" borderId="7" xfId="0" applyFont="true" applyBorder="true" applyAlignment="true" applyProtection="true">
      <alignment horizontal="general" vertical="center" textRotation="0" wrapText="false" indent="0" shrinkToFit="false"/>
      <protection locked="true" hidden="false"/>
    </xf>
    <xf numFmtId="164" fontId="39" fillId="0" borderId="7" xfId="0" applyFont="true" applyBorder="true" applyAlignment="true" applyProtection="false">
      <alignment horizontal="general" vertical="center" textRotation="0" wrapText="true" indent="0" shrinkToFit="false"/>
      <protection locked="true" hidden="false"/>
    </xf>
    <xf numFmtId="171" fontId="37" fillId="4" borderId="7" xfId="15" applyFont="true" applyBorder="true" applyAlignment="true" applyProtection="true">
      <alignment horizontal="center" vertical="center" textRotation="0" wrapText="false" indent="0" shrinkToFit="false"/>
      <protection locked="true" hidden="false"/>
    </xf>
    <xf numFmtId="164" fontId="42" fillId="0" borderId="7" xfId="0" applyFont="true" applyBorder="true" applyAlignment="true" applyProtection="false">
      <alignment horizontal="left" vertical="center" textRotation="0" wrapText="true" indent="0" shrinkToFit="false"/>
      <protection locked="true" hidden="false"/>
    </xf>
    <xf numFmtId="164" fontId="5" fillId="0" borderId="7" xfId="0" applyFont="true" applyBorder="true" applyAlignment="true" applyProtection="false">
      <alignment horizontal="left" vertical="center" textRotation="0" wrapText="true" indent="0" shrinkToFit="false"/>
      <protection locked="true" hidden="false"/>
    </xf>
    <xf numFmtId="164" fontId="37" fillId="4" borderId="7" xfId="0" applyFont="true" applyBorder="true" applyAlignment="true" applyProtection="false">
      <alignment horizontal="right" vertical="center" textRotation="0" wrapText="true" indent="0" shrinkToFit="false"/>
      <protection locked="true" hidden="false"/>
    </xf>
    <xf numFmtId="164" fontId="39" fillId="4" borderId="7" xfId="0" applyFont="true" applyBorder="true" applyAlignment="true" applyProtection="false">
      <alignment horizontal="center" vertical="center" textRotation="0" wrapText="false" indent="0" shrinkToFit="false"/>
      <protection locked="true" hidden="false"/>
    </xf>
    <xf numFmtId="169" fontId="39" fillId="4" borderId="7" xfId="0" applyFont="true" applyBorder="true" applyAlignment="true" applyProtection="false">
      <alignment horizontal="right" vertical="center" textRotation="0" wrapText="false" indent="0" shrinkToFit="false"/>
      <protection locked="true" hidden="false"/>
    </xf>
    <xf numFmtId="169" fontId="37" fillId="4" borderId="7" xfId="0" applyFont="true" applyBorder="true" applyAlignment="true" applyProtection="false">
      <alignment horizontal="general" vertical="center" textRotation="0" wrapText="false" indent="0" shrinkToFit="false"/>
      <protection locked="true" hidden="false"/>
    </xf>
    <xf numFmtId="168" fontId="37" fillId="0" borderId="7" xfId="0" applyFont="true" applyBorder="true" applyAlignment="true" applyProtection="false">
      <alignment horizontal="right" vertical="center" textRotation="0" wrapText="true" indent="0" shrinkToFit="false"/>
      <protection locked="true" hidden="false"/>
    </xf>
    <xf numFmtId="165" fontId="37" fillId="0" borderId="7" xfId="15" applyFont="true" applyBorder="true" applyAlignment="true" applyProtection="true">
      <alignment horizontal="general" vertical="center" textRotation="0" wrapText="false" indent="0" shrinkToFit="false"/>
      <protection locked="false" hidden="false"/>
    </xf>
    <xf numFmtId="169" fontId="37" fillId="0" borderId="7" xfId="0" applyFont="true" applyBorder="true" applyAlignment="true" applyProtection="false">
      <alignment horizontal="general" vertical="center" textRotation="0" wrapText="false" indent="0" shrinkToFit="false"/>
      <protection locked="true" hidden="false"/>
    </xf>
    <xf numFmtId="164" fontId="39" fillId="0" borderId="8" xfId="0" applyFont="true" applyBorder="true" applyAlignment="true" applyProtection="false">
      <alignment horizontal="center" vertical="center" textRotation="0" wrapText="false" indent="0" shrinkToFit="false"/>
      <protection locked="true" hidden="false"/>
    </xf>
    <xf numFmtId="168" fontId="37" fillId="0" borderId="8" xfId="0" applyFont="true" applyBorder="true" applyAlignment="true" applyProtection="false">
      <alignment horizontal="right" vertical="center" textRotation="0" wrapText="true" indent="0" shrinkToFit="false"/>
      <protection locked="true" hidden="false"/>
    </xf>
    <xf numFmtId="170" fontId="39" fillId="0" borderId="8" xfId="0" applyFont="true" applyBorder="true" applyAlignment="true" applyProtection="false">
      <alignment horizontal="center" vertical="center" textRotation="0" wrapText="false" indent="0" shrinkToFit="false"/>
      <protection locked="true" hidden="false"/>
    </xf>
    <xf numFmtId="164" fontId="39" fillId="0" borderId="8" xfId="0" applyFont="true" applyBorder="true" applyAlignment="true" applyProtection="false">
      <alignment horizontal="center" vertical="center" textRotation="0" wrapText="false" indent="0" shrinkToFit="false"/>
      <protection locked="true" hidden="false"/>
    </xf>
    <xf numFmtId="169" fontId="39" fillId="0" borderId="8" xfId="0" applyFont="true" applyBorder="true" applyAlignment="true" applyProtection="false">
      <alignment horizontal="general" vertical="center" textRotation="0" wrapText="false" indent="0" shrinkToFit="false"/>
      <protection locked="true" hidden="false"/>
    </xf>
    <xf numFmtId="173" fontId="43" fillId="0" borderId="8" xfId="17" applyFont="true" applyBorder="true" applyAlignment="true" applyProtection="true">
      <alignment horizontal="general" vertical="center" textRotation="0" wrapText="false" indent="0" shrinkToFit="false"/>
      <protection locked="false" hidden="false"/>
    </xf>
    <xf numFmtId="169" fontId="37" fillId="0" borderId="8" xfId="0" applyFont="true" applyBorder="tru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general" vertical="bottom" textRotation="0" wrapText="tru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69" fontId="4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8" fillId="0" borderId="9" xfId="0" applyFont="true" applyBorder="true" applyAlignment="true" applyProtection="false">
      <alignment horizontal="left" vertical="center" textRotation="0" wrapText="true" indent="0" shrinkToFit="false"/>
      <protection locked="true" hidden="false"/>
    </xf>
    <xf numFmtId="164" fontId="48" fillId="0" borderId="10" xfId="0" applyFont="true" applyBorder="true" applyAlignment="true" applyProtection="false">
      <alignment horizontal="center" vertical="center" textRotation="0" wrapText="true" indent="0" shrinkToFit="false"/>
      <protection locked="true" hidden="false"/>
    </xf>
    <xf numFmtId="174" fontId="48" fillId="0" borderId="10" xfId="0" applyFont="true" applyBorder="true" applyAlignment="true" applyProtection="false">
      <alignment horizontal="center" vertical="center" textRotation="0" wrapText="true" indent="0" shrinkToFit="false"/>
      <protection locked="true" hidden="false"/>
    </xf>
    <xf numFmtId="164" fontId="44" fillId="0" borderId="10" xfId="0" applyFont="true" applyBorder="true" applyAlignment="true" applyProtection="false">
      <alignment horizontal="center" vertical="center" textRotation="0" wrapText="true" indent="0" shrinkToFit="false"/>
      <protection locked="true" hidden="false"/>
    </xf>
    <xf numFmtId="175" fontId="44" fillId="0" borderId="10" xfId="0" applyFont="true" applyBorder="true" applyAlignment="true" applyProtection="false">
      <alignment horizontal="left" vertical="center" textRotation="0" wrapText="true" indent="0" shrinkToFit="false"/>
      <protection locked="true" hidden="false"/>
    </xf>
    <xf numFmtId="175" fontId="44" fillId="0" borderId="11" xfId="0" applyFont="true" applyBorder="true" applyAlignment="true" applyProtection="false">
      <alignment horizontal="left" vertical="center" textRotation="0" wrapText="true" indent="0" shrinkToFit="false"/>
      <protection locked="true" hidden="false"/>
    </xf>
    <xf numFmtId="174" fontId="44" fillId="0" borderId="10" xfId="0" applyFont="true" applyBorder="true" applyAlignment="true" applyProtection="false">
      <alignment horizontal="center" vertical="center" textRotation="0" wrapText="true" indent="0" shrinkToFit="false"/>
      <protection locked="true" hidden="false"/>
    </xf>
    <xf numFmtId="175" fontId="44" fillId="0" borderId="12" xfId="0" applyFont="true" applyBorder="true" applyAlignment="true" applyProtection="false">
      <alignment horizontal="left" vertical="center" textRotation="0" wrapText="true" indent="0" shrinkToFit="false"/>
      <protection locked="true" hidden="false"/>
    </xf>
    <xf numFmtId="175" fontId="44" fillId="0" borderId="13" xfId="0" applyFont="true" applyBorder="true" applyAlignment="true" applyProtection="false">
      <alignment horizontal="left" vertical="center" textRotation="0" wrapText="true" indent="0" shrinkToFit="false"/>
      <protection locked="true" hidden="false"/>
    </xf>
    <xf numFmtId="164" fontId="44" fillId="0" borderId="11" xfId="0" applyFont="true" applyBorder="true" applyAlignment="true" applyProtection="false">
      <alignment horizontal="center" vertical="center" textRotation="0" wrapText="true" indent="0" shrinkToFit="false"/>
      <protection locked="true" hidden="false"/>
    </xf>
    <xf numFmtId="164" fontId="44" fillId="0" borderId="11" xfId="0" applyFont="true" applyBorder="true" applyAlignment="true" applyProtection="false">
      <alignment horizontal="left" vertical="center" textRotation="0" wrapText="true" indent="0" shrinkToFit="false"/>
      <protection locked="true" hidden="false"/>
    </xf>
    <xf numFmtId="174" fontId="44" fillId="0" borderId="11" xfId="0" applyFont="true" applyBorder="true" applyAlignment="true" applyProtection="false">
      <alignment horizontal="center" vertical="center" textRotation="0" wrapText="true" indent="0" shrinkToFit="false"/>
      <protection locked="true" hidden="false"/>
    </xf>
    <xf numFmtId="164" fontId="48" fillId="5" borderId="10" xfId="0" applyFont="true" applyBorder="true" applyAlignment="true" applyProtection="false">
      <alignment horizontal="center" vertical="center" textRotation="0" wrapText="true" indent="0" shrinkToFit="false"/>
      <protection locked="true" hidden="false"/>
    </xf>
    <xf numFmtId="174" fontId="48" fillId="5" borderId="10" xfId="0" applyFont="true" applyBorder="true" applyAlignment="true" applyProtection="false">
      <alignment horizontal="center" vertical="center" textRotation="0" wrapText="true" indent="0" shrinkToFit="false"/>
      <protection locked="true" hidden="false"/>
    </xf>
    <xf numFmtId="164" fontId="44" fillId="0" borderId="10" xfId="0" applyFont="true" applyBorder="true" applyAlignment="true" applyProtection="false">
      <alignment horizontal="center" vertical="center" textRotation="0" wrapText="true" indent="0" shrinkToFit="false"/>
      <protection locked="true" hidden="false"/>
    </xf>
    <xf numFmtId="164" fontId="44" fillId="0" borderId="10" xfId="0" applyFont="true" applyBorder="true" applyAlignment="true" applyProtection="false">
      <alignment horizontal="general" vertical="center" textRotation="0" wrapText="true" indent="0" shrinkToFit="false"/>
      <protection locked="true" hidden="false"/>
    </xf>
    <xf numFmtId="164" fontId="44" fillId="0" borderId="10" xfId="0" applyFont="true" applyBorder="true" applyAlignment="true" applyProtection="false">
      <alignment horizontal="left" vertical="center" textRotation="0" wrapText="true" indent="0" shrinkToFit="false"/>
      <protection locked="true" hidden="false"/>
    </xf>
    <xf numFmtId="164" fontId="48" fillId="5" borderId="10" xfId="0" applyFont="true" applyBorder="true" applyAlignment="true" applyProtection="false">
      <alignment horizontal="right" vertical="center" textRotation="0" wrapText="true" indent="0" shrinkToFit="false"/>
      <protection locked="true" hidden="false"/>
    </xf>
    <xf numFmtId="174" fontId="48" fillId="2" borderId="10" xfId="0" applyFont="true" applyBorder="true" applyAlignment="true" applyProtection="false">
      <alignment horizontal="center" vertical="center" textRotation="0" wrapText="tru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3" fontId="45" fillId="0" borderId="14" xfId="17" applyFont="true" applyBorder="true" applyAlignment="true" applyProtection="true">
      <alignment horizontal="left" vertical="center" textRotation="0" wrapText="false" indent="0" shrinkToFit="false"/>
      <protection locked="true" hidden="false"/>
    </xf>
    <xf numFmtId="173" fontId="0" fillId="0" borderId="0" xfId="17" applyFont="true" applyBorder="true" applyAlignment="true" applyProtection="true">
      <alignment horizontal="general"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42" fillId="2" borderId="0" xfId="0" applyFont="true" applyBorder="true" applyAlignment="true" applyProtection="false">
      <alignment horizontal="general" vertical="center" textRotation="0" wrapText="tru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7" fillId="3" borderId="15" xfId="0" applyFont="true" applyBorder="true" applyAlignment="true" applyProtection="false">
      <alignment horizontal="center" vertical="center" textRotation="0" wrapText="true" indent="0" shrinkToFit="false"/>
      <protection locked="true" hidden="false"/>
    </xf>
    <xf numFmtId="169" fontId="37" fillId="3" borderId="15" xfId="0" applyFont="true" applyBorder="true" applyAlignment="true" applyProtection="false">
      <alignment horizontal="center" vertical="center" textRotation="0" wrapText="true" indent="0" shrinkToFit="false"/>
      <protection locked="true" hidden="false"/>
    </xf>
    <xf numFmtId="170" fontId="39" fillId="4" borderId="7" xfId="0" applyFont="true" applyBorder="true" applyAlignment="true" applyProtection="false">
      <alignment horizontal="right" vertical="center" textRotation="0" wrapText="false" indent="0" shrinkToFit="false"/>
      <protection locked="true" hidden="false"/>
    </xf>
    <xf numFmtId="170" fontId="39" fillId="0" borderId="7" xfId="0" applyFont="true" applyBorder="true" applyAlignment="true" applyProtection="false">
      <alignment horizontal="right" vertical="center" textRotation="0" wrapText="false" indent="0" shrinkToFit="false"/>
      <protection locked="true" hidden="false"/>
    </xf>
    <xf numFmtId="165" fontId="38" fillId="0" borderId="7" xfId="15" applyFont="true" applyBorder="true" applyAlignment="true" applyProtection="true">
      <alignment horizontal="right" vertical="center" textRotation="0" wrapText="false" indent="0" shrinkToFit="false"/>
      <protection locked="true" hidden="false"/>
    </xf>
    <xf numFmtId="165" fontId="39" fillId="0" borderId="7" xfId="15" applyFont="true" applyBorder="true" applyAlignment="true" applyProtection="true">
      <alignment horizontal="right" vertical="center" textRotation="0" wrapText="false" indent="0" shrinkToFit="false"/>
      <protection locked="true" hidden="false"/>
    </xf>
    <xf numFmtId="164" fontId="5" fillId="5" borderId="7" xfId="0" applyFont="true" applyBorder="true" applyAlignment="true" applyProtection="false">
      <alignment horizontal="center" vertical="center" textRotation="0" wrapText="false" indent="0" shrinkToFit="false"/>
      <protection locked="true" hidden="false"/>
    </xf>
    <xf numFmtId="165" fontId="39" fillId="5" borderId="7" xfId="15" applyFont="true" applyBorder="true" applyAlignment="true" applyProtection="true">
      <alignment horizontal="right" vertical="center" textRotation="0" wrapText="false" indent="0" shrinkToFit="false"/>
      <protection locked="true" hidden="false"/>
    </xf>
    <xf numFmtId="165" fontId="39" fillId="4" borderId="7" xfId="15" applyFont="true" applyBorder="true" applyAlignment="true" applyProtection="true">
      <alignment horizontal="right" vertical="center" textRotation="0" wrapText="false" indent="0" shrinkToFit="false"/>
      <protection locked="true" hidden="false"/>
    </xf>
    <xf numFmtId="165" fontId="37" fillId="0" borderId="7" xfId="15" applyFont="true" applyBorder="true" applyAlignment="true" applyProtection="true">
      <alignment horizontal="right" vertical="center" textRotation="0" wrapText="false" indent="0" shrinkToFit="false"/>
      <protection locked="true" hidden="false"/>
    </xf>
    <xf numFmtId="165" fontId="38" fillId="4" borderId="7" xfId="15" applyFont="true" applyBorder="true" applyAlignment="true" applyProtection="true">
      <alignment horizontal="right" vertical="center" textRotation="0" wrapText="false" indent="0" shrinkToFit="false"/>
      <protection locked="true" hidden="false"/>
    </xf>
    <xf numFmtId="165" fontId="37" fillId="4" borderId="7" xfId="15" applyFont="true" applyBorder="true" applyAlignment="true" applyProtection="true">
      <alignment horizontal="right" vertical="center" textRotation="0" wrapText="false" indent="0" shrinkToFit="false"/>
      <protection locked="true" hidden="false"/>
    </xf>
    <xf numFmtId="164" fontId="44" fillId="0" borderId="0" xfId="0" applyFont="true" applyBorder="false" applyAlignment="true" applyProtection="false">
      <alignment horizontal="right" vertical="bottom" textRotation="0" wrapText="false" indent="0" shrinkToFit="false"/>
      <protection locked="true" hidden="false"/>
    </xf>
    <xf numFmtId="174" fontId="33" fillId="0" borderId="10" xfId="0" applyFont="true" applyBorder="true" applyAlignment="true" applyProtection="false">
      <alignment horizontal="center" vertical="center" textRotation="0" wrapText="true" indent="0" shrinkToFit="false"/>
      <protection locked="true" hidden="false"/>
    </xf>
    <xf numFmtId="164" fontId="44" fillId="0" borderId="16" xfId="0" applyFont="true" applyBorder="true" applyAlignment="true" applyProtection="false">
      <alignment horizontal="center" vertical="center" textRotation="0" wrapText="true" indent="0" shrinkToFit="false"/>
      <protection locked="true" hidden="false"/>
    </xf>
    <xf numFmtId="175" fontId="44" fillId="0" borderId="17" xfId="0" applyFont="true" applyBorder="true" applyAlignment="true" applyProtection="false">
      <alignment horizontal="left" vertical="center" textRotation="0" wrapText="true" indent="0" shrinkToFit="false"/>
      <protection locked="true" hidden="false"/>
    </xf>
    <xf numFmtId="164" fontId="44" fillId="0" borderId="18" xfId="0" applyFont="true" applyBorder="true" applyAlignment="true" applyProtection="false">
      <alignment horizontal="left" vertical="center" textRotation="0" wrapText="true" indent="0" shrinkToFit="false"/>
      <protection locked="true" hidden="false"/>
    </xf>
    <xf numFmtId="174" fontId="44" fillId="0" borderId="17" xfId="0" applyFont="true" applyBorder="true" applyAlignment="true" applyProtection="false">
      <alignment horizontal="center" vertical="center" textRotation="0" wrapText="true" indent="0" shrinkToFit="false"/>
      <protection locked="true" hidden="false"/>
    </xf>
    <xf numFmtId="174" fontId="44" fillId="0" borderId="19" xfId="0" applyFont="true" applyBorder="true" applyAlignment="true" applyProtection="false">
      <alignment horizontal="center" vertical="center" textRotation="0" wrapText="true" indent="0" shrinkToFit="false"/>
      <protection locked="true" hidden="false"/>
    </xf>
    <xf numFmtId="175" fontId="44" fillId="0" borderId="20" xfId="0" applyFont="true" applyBorder="true" applyAlignment="true" applyProtection="false">
      <alignment horizontal="left" vertical="center" textRotation="0" wrapText="true" indent="0" shrinkToFit="false"/>
      <protection locked="true" hidden="false"/>
    </xf>
    <xf numFmtId="164" fontId="44" fillId="0" borderId="13" xfId="0" applyFont="true" applyBorder="true" applyAlignment="true" applyProtection="false">
      <alignment horizontal="center" vertical="center" textRotation="0" wrapText="true" indent="0" shrinkToFit="false"/>
      <protection locked="true" hidden="false"/>
    </xf>
    <xf numFmtId="174" fontId="44" fillId="0" borderId="13" xfId="0" applyFont="true" applyBorder="true" applyAlignment="true" applyProtection="false">
      <alignment horizontal="center" vertical="center" textRotation="0" wrapText="true" indent="0" shrinkToFit="false"/>
      <protection locked="true" hidden="false"/>
    </xf>
    <xf numFmtId="174" fontId="44" fillId="0" borderId="12" xfId="0" applyFont="true" applyBorder="true" applyAlignment="true" applyProtection="false">
      <alignment horizontal="center" vertical="center" textRotation="0" wrapText="true" indent="0" shrinkToFit="false"/>
      <protection locked="true" hidden="false"/>
    </xf>
    <xf numFmtId="174" fontId="33" fillId="5" borderId="10" xfId="0" applyFont="true" applyBorder="true" applyAlignment="true" applyProtection="false">
      <alignment horizontal="center" vertical="center" textRotation="0" wrapText="true" indent="0" shrinkToFit="false"/>
      <protection locked="true" hidden="false"/>
    </xf>
    <xf numFmtId="164" fontId="48" fillId="5" borderId="11" xfId="0" applyFont="true" applyBorder="true" applyAlignment="true" applyProtection="false">
      <alignment horizontal="center" vertical="center" textRotation="0" wrapText="true" indent="0" shrinkToFit="false"/>
      <protection locked="true" hidden="false"/>
    </xf>
    <xf numFmtId="174" fontId="33" fillId="5" borderId="11" xfId="0" applyFont="true" applyBorder="true" applyAlignment="true" applyProtection="false">
      <alignment horizontal="center" vertical="center" textRotation="0" wrapText="true" indent="0" shrinkToFit="false"/>
      <protection locked="true" hidden="false"/>
    </xf>
    <xf numFmtId="164" fontId="44" fillId="0" borderId="16" xfId="0" applyFont="true" applyBorder="true" applyAlignment="true" applyProtection="false">
      <alignment horizontal="center" vertical="center" textRotation="0" wrapText="true" indent="0" shrinkToFit="false"/>
      <protection locked="true" hidden="false"/>
    </xf>
    <xf numFmtId="164" fontId="44" fillId="0" borderId="17" xfId="0" applyFont="true" applyBorder="true" applyAlignment="true" applyProtection="false">
      <alignment horizontal="general" vertical="center" textRotation="0" wrapText="true" indent="0" shrinkToFit="false"/>
      <protection locked="true" hidden="false"/>
    </xf>
    <xf numFmtId="164" fontId="44" fillId="0" borderId="17" xfId="0" applyFont="true" applyBorder="true" applyAlignment="true" applyProtection="false">
      <alignment horizontal="left" vertical="center" textRotation="0" wrapText="true" indent="0" shrinkToFit="false"/>
      <protection locked="true" hidden="false"/>
    </xf>
    <xf numFmtId="174" fontId="34" fillId="0" borderId="17" xfId="0" applyFont="true" applyBorder="true" applyAlignment="true" applyProtection="false">
      <alignment horizontal="center" vertical="center" textRotation="0" wrapText="tru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74" fontId="34" fillId="0" borderId="19" xfId="0" applyFont="true" applyBorder="true" applyAlignment="true" applyProtection="false">
      <alignment horizontal="center" vertical="center" textRotation="0" wrapText="true" indent="0" shrinkToFit="false"/>
      <protection locked="true" hidden="false"/>
    </xf>
    <xf numFmtId="164" fontId="48" fillId="5" borderId="13" xfId="0" applyFont="true" applyBorder="true" applyAlignment="true" applyProtection="false">
      <alignment horizontal="right" vertical="center" textRotation="0" wrapText="true" indent="0" shrinkToFit="false"/>
      <protection locked="true" hidden="false"/>
    </xf>
    <xf numFmtId="174" fontId="33" fillId="5" borderId="22" xfId="0" applyFont="true" applyBorder="true" applyAlignment="true" applyProtection="false">
      <alignment horizontal="center" vertical="center" textRotation="0" wrapText="tru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48" fillId="5" borderId="23" xfId="0" applyFont="true" applyBorder="true" applyAlignment="true" applyProtection="false">
      <alignment horizontal="right" vertical="center" textRotation="0" wrapText="tru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50" fillId="0" borderId="24" xfId="0" applyFont="true" applyBorder="true" applyAlignment="true" applyProtection="false">
      <alignment horizontal="center" vertical="bottom" textRotation="0" wrapText="false" indent="0" shrinkToFit="false"/>
      <protection locked="true" hidden="false"/>
    </xf>
    <xf numFmtId="164" fontId="50" fillId="0" borderId="25" xfId="0" applyFont="true" applyBorder="true" applyAlignment="true" applyProtection="false">
      <alignment horizontal="center" vertical="bottom" textRotation="0" wrapText="false" indent="0" shrinkToFit="false"/>
      <protection locked="true" hidden="false"/>
    </xf>
    <xf numFmtId="164" fontId="50" fillId="0" borderId="26" xfId="0" applyFont="true" applyBorder="true" applyAlignment="true" applyProtection="false">
      <alignment horizontal="center" vertical="center" textRotation="0" wrapText="false" indent="0" shrinkToFit="false"/>
      <protection locked="true" hidden="false"/>
    </xf>
    <xf numFmtId="164" fontId="50" fillId="0" borderId="27" xfId="0" applyFont="true" applyBorder="true" applyAlignment="true" applyProtection="false">
      <alignment horizontal="center" vertical="center" textRotation="0" wrapText="false" indent="0" shrinkToFit="false"/>
      <protection locked="true" hidden="false"/>
    </xf>
    <xf numFmtId="164" fontId="50" fillId="0" borderId="27"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6" fontId="17" fillId="6" borderId="26" xfId="0" applyFont="true" applyBorder="true" applyAlignment="true" applyProtection="false">
      <alignment horizontal="center" vertical="bottom" textRotation="0" wrapText="false" indent="0" shrinkToFit="false"/>
      <protection locked="true" hidden="false"/>
    </xf>
    <xf numFmtId="177" fontId="51" fillId="6" borderId="28" xfId="0" applyFont="true" applyBorder="true" applyAlignment="false" applyProtection="false">
      <alignment horizontal="general" vertical="bottom" textRotation="0" wrapText="false" indent="0" shrinkToFit="false"/>
      <protection locked="true" hidden="false"/>
    </xf>
    <xf numFmtId="177" fontId="52" fillId="6" borderId="29" xfId="0" applyFont="true" applyBorder="true" applyAlignment="true" applyProtection="false">
      <alignment horizontal="center" vertical="bottom" textRotation="0" wrapText="false" indent="0" shrinkToFit="false"/>
      <protection locked="true" hidden="false"/>
    </xf>
    <xf numFmtId="177" fontId="53" fillId="6" borderId="13" xfId="0" applyFont="true" applyBorder="true" applyAlignment="true" applyProtection="false">
      <alignment horizontal="center" vertical="bottom" textRotation="0" wrapText="false" indent="0" shrinkToFit="false"/>
      <protection locked="true" hidden="false"/>
    </xf>
    <xf numFmtId="172" fontId="52" fillId="6" borderId="13" xfId="19" applyFont="true" applyBorder="true" applyAlignment="true" applyProtection="true">
      <alignment horizontal="center" vertical="bottom" textRotation="0" wrapText="false" indent="0" shrinkToFit="false"/>
      <protection locked="true" hidden="false"/>
    </xf>
    <xf numFmtId="177" fontId="54" fillId="6" borderId="13" xfId="0" applyFont="true" applyBorder="true" applyAlignment="true" applyProtection="false">
      <alignment horizontal="center" vertical="bottom" textRotation="0" wrapText="false" indent="0" shrinkToFit="false"/>
      <protection locked="true" hidden="false"/>
    </xf>
    <xf numFmtId="176" fontId="17" fillId="6" borderId="30" xfId="0" applyFont="true" applyBorder="true" applyAlignment="true" applyProtection="false">
      <alignment horizontal="center" vertical="bottom" textRotation="0" wrapText="false" indent="0" shrinkToFit="false"/>
      <protection locked="true" hidden="false"/>
    </xf>
    <xf numFmtId="177" fontId="51" fillId="6" borderId="31" xfId="0" applyFont="true" applyBorder="true" applyAlignment="false" applyProtection="false">
      <alignment horizontal="general" vertical="bottom" textRotation="0" wrapText="false" indent="0" shrinkToFit="false"/>
      <protection locked="true" hidden="false"/>
    </xf>
    <xf numFmtId="177" fontId="52" fillId="6" borderId="30" xfId="0" applyFont="true" applyBorder="true" applyAlignment="true" applyProtection="false">
      <alignment horizontal="center" vertical="bottom" textRotation="0" wrapText="false" indent="0" shrinkToFit="false"/>
      <protection locked="true" hidden="false"/>
    </xf>
    <xf numFmtId="177" fontId="53" fillId="6" borderId="10" xfId="0" applyFont="true" applyBorder="true" applyAlignment="true" applyProtection="false">
      <alignment horizontal="center" vertical="bottom" textRotation="0" wrapText="false" indent="0" shrinkToFit="false"/>
      <protection locked="true" hidden="false"/>
    </xf>
    <xf numFmtId="177" fontId="54" fillId="6" borderId="10" xfId="0" applyFont="true" applyBorder="true" applyAlignment="true" applyProtection="false">
      <alignment horizontal="center" vertical="bottom" textRotation="0" wrapText="false" indent="0" shrinkToFit="false"/>
      <protection locked="true" hidden="false"/>
    </xf>
    <xf numFmtId="177" fontId="55" fillId="6" borderId="31" xfId="0" applyFont="true" applyBorder="true" applyAlignment="false" applyProtection="false">
      <alignment horizontal="general" vertical="bottom" textRotation="0" wrapText="false" indent="0" shrinkToFit="false"/>
      <protection locked="true" hidden="false"/>
    </xf>
    <xf numFmtId="177" fontId="53" fillId="6" borderId="30"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77" fontId="51" fillId="6" borderId="32" xfId="0" applyFont="true" applyBorder="true" applyAlignment="false" applyProtection="false">
      <alignment horizontal="general" vertical="bottom" textRotation="0" wrapText="false" indent="0" shrinkToFit="false"/>
      <protection locked="true" hidden="false"/>
    </xf>
    <xf numFmtId="176" fontId="17" fillId="6" borderId="33" xfId="0" applyFont="true" applyBorder="true" applyAlignment="true" applyProtection="false">
      <alignment horizontal="center" vertical="bottom" textRotation="0" wrapText="false" indent="0" shrinkToFit="false"/>
      <protection locked="true" hidden="false"/>
    </xf>
    <xf numFmtId="177" fontId="51" fillId="6" borderId="34" xfId="0" applyFont="true" applyBorder="true" applyAlignment="false" applyProtection="false">
      <alignment horizontal="general" vertical="bottom" textRotation="0" wrapText="false" indent="0" shrinkToFit="false"/>
      <protection locked="true" hidden="false"/>
    </xf>
    <xf numFmtId="177" fontId="52" fillId="6" borderId="33" xfId="0" applyFont="true" applyBorder="true" applyAlignment="true" applyProtection="false">
      <alignment horizontal="center" vertical="bottom" textRotation="0" wrapText="false" indent="0" shrinkToFit="false"/>
      <protection locked="true" hidden="false"/>
    </xf>
    <xf numFmtId="177" fontId="53" fillId="6" borderId="35" xfId="0" applyFont="true" applyBorder="true" applyAlignment="true" applyProtection="false">
      <alignment horizontal="center" vertical="bottom" textRotation="0" wrapText="false" indent="0" shrinkToFit="false"/>
      <protection locked="true" hidden="false"/>
    </xf>
    <xf numFmtId="177" fontId="54" fillId="6" borderId="35"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9" fillId="0" borderId="2" xfId="0" applyFont="true" applyBorder="true" applyAlignment="true" applyProtection="false">
      <alignment horizontal="center" vertical="center" textRotation="0" wrapText="true" indent="0" shrinkToFit="false"/>
      <protection locked="true" hidden="false"/>
    </xf>
    <xf numFmtId="166" fontId="25" fillId="0" borderId="2" xfId="0" applyFont="true" applyBorder="true" applyAlignment="true" applyProtection="false">
      <alignment horizontal="center" vertical="bottom" textRotation="0" wrapText="false" indent="0" shrinkToFit="false"/>
      <protection locked="true" hidden="false"/>
    </xf>
    <xf numFmtId="178" fontId="25" fillId="0" borderId="2" xfId="0" applyFont="true" applyBorder="true" applyAlignment="true" applyProtection="false">
      <alignment horizontal="center" vertical="center" textRotation="0" wrapText="false" indent="0" shrinkToFit="false"/>
      <protection locked="true" hidden="false"/>
    </xf>
    <xf numFmtId="164" fontId="59" fillId="0" borderId="2" xfId="0" applyFont="true" applyBorder="true" applyAlignment="true" applyProtection="false">
      <alignment horizontal="general"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5" fontId="10" fillId="0" borderId="2" xfId="15" applyFont="true" applyBorder="true" applyAlignment="true" applyProtection="true">
      <alignment horizontal="center" vertical="bottom" textRotation="0" wrapText="false" indent="0" shrinkToFit="false"/>
      <protection locked="true" hidden="false"/>
    </xf>
    <xf numFmtId="164" fontId="25" fillId="0" borderId="2" xfId="0" applyFont="true" applyBorder="true" applyAlignment="true" applyProtection="false">
      <alignment horizontal="general" vertical="center" textRotation="0" wrapText="true" indent="0" shrinkToFit="false"/>
      <protection locked="true" hidden="false"/>
    </xf>
    <xf numFmtId="165" fontId="10" fillId="0" borderId="2" xfId="15" applyFont="true" applyBorder="true" applyAlignment="true" applyProtection="true">
      <alignment horizontal="center" vertical="center" textRotation="0" wrapText="false" indent="0" shrinkToFit="false"/>
      <protection locked="true" hidden="false"/>
    </xf>
    <xf numFmtId="178" fontId="61" fillId="0" borderId="2" xfId="0" applyFont="true" applyBorder="true" applyAlignment="true" applyProtection="false">
      <alignment horizontal="center" vertical="bottom" textRotation="0" wrapText="true" indent="0" shrinkToFit="false"/>
      <protection locked="true" hidden="false"/>
    </xf>
    <xf numFmtId="164" fontId="62" fillId="0" borderId="2" xfId="0" applyFont="true" applyBorder="true" applyAlignment="true" applyProtection="false">
      <alignment horizontal="general" vertical="bottom" textRotation="0" wrapText="true" indent="0" shrinkToFit="false"/>
      <protection locked="true" hidden="false"/>
    </xf>
    <xf numFmtId="165" fontId="45" fillId="0" borderId="2" xfId="15" applyFont="true" applyBorder="true" applyAlignment="true" applyProtection="true">
      <alignment horizontal="center" vertical="bottom" textRotation="0" wrapText="false" indent="0" shrinkToFit="false"/>
      <protection locked="true" hidden="false"/>
    </xf>
    <xf numFmtId="165" fontId="35" fillId="0" borderId="2" xfId="15" applyFont="true" applyBorder="true" applyAlignment="true" applyProtection="true">
      <alignment horizontal="center" vertical="bottom" textRotation="0" wrapText="false" indent="0" shrinkToFit="false"/>
      <protection locked="true" hidden="false"/>
    </xf>
    <xf numFmtId="165" fontId="35" fillId="0" borderId="2" xfId="15" applyFont="true" applyBorder="true" applyAlignment="true" applyProtection="true">
      <alignment horizontal="center" vertical="center" textRotation="0" wrapText="false" indent="0" shrinkToFit="false"/>
      <protection locked="true" hidden="false"/>
    </xf>
    <xf numFmtId="164" fontId="63" fillId="0" borderId="2" xfId="0" applyFont="true" applyBorder="true" applyAlignment="true" applyProtection="false">
      <alignment horizontal="center" vertical="bottom" textRotation="0" wrapText="false" indent="0" shrinkToFit="false"/>
      <protection locked="true" hidden="false"/>
    </xf>
    <xf numFmtId="165" fontId="63" fillId="0" borderId="2" xfId="15" applyFont="true" applyBorder="true" applyAlignment="true" applyProtection="true">
      <alignment horizontal="center" vertical="bottom" textRotation="0" wrapText="false" indent="0" shrinkToFit="false"/>
      <protection locked="true" hidden="false"/>
    </xf>
    <xf numFmtId="165" fontId="63" fillId="0" borderId="2" xfId="15" applyFont="true" applyBorder="true" applyAlignment="true" applyProtection="true">
      <alignment horizontal="center" vertical="center" textRotation="0" wrapText="false" indent="0" shrinkToFit="false"/>
      <protection locked="true" hidden="false"/>
    </xf>
    <xf numFmtId="178" fontId="19" fillId="0" borderId="2" xfId="0" applyFont="true" applyBorder="true" applyAlignment="true" applyProtection="false">
      <alignment horizontal="center" vertical="center" textRotation="0" wrapText="false" indent="0" shrinkToFit="false"/>
      <protection locked="true" hidden="false"/>
    </xf>
    <xf numFmtId="179" fontId="17" fillId="0" borderId="2" xfId="0" applyFont="true" applyBorder="true" applyAlignment="false" applyProtection="false">
      <alignment horizontal="general" vertical="bottom" textRotation="0" wrapText="false" indent="0" shrinkToFit="false"/>
      <protection locked="true" hidden="false"/>
    </xf>
    <xf numFmtId="164" fontId="63"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165" fontId="17" fillId="0" borderId="2" xfId="15" applyFont="true" applyBorder="true" applyAlignment="true" applyProtection="true">
      <alignment horizontal="general"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5" fontId="17" fillId="0" borderId="2" xfId="15" applyFont="true" applyBorder="true" applyAlignment="true" applyProtection="true">
      <alignment horizontal="center" vertical="bottom" textRotation="0" wrapText="false" indent="0" shrinkToFit="false"/>
      <protection locked="true" hidden="false"/>
    </xf>
    <xf numFmtId="164" fontId="17" fillId="0" borderId="2" xfId="0" applyFont="true" applyBorder="true" applyAlignment="true" applyProtection="false">
      <alignment horizontal="general" vertical="center" textRotation="0" wrapText="tru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4" fontId="4" fillId="0" borderId="36" xfId="0" applyFont="true" applyBorder="true" applyAlignment="false" applyProtection="false">
      <alignment horizontal="general" vertical="bottom" textRotation="0" wrapText="false" indent="0" shrinkToFit="false"/>
      <protection locked="true" hidden="false"/>
    </xf>
    <xf numFmtId="164" fontId="25" fillId="0" borderId="2" xfId="0" applyFont="true" applyBorder="true" applyAlignment="true" applyProtection="false">
      <alignment horizontal="left" vertical="center" textRotation="0" wrapText="true" indent="0" shrinkToFit="false"/>
      <protection locked="true" hidden="false"/>
    </xf>
    <xf numFmtId="166" fontId="63" fillId="0" borderId="2" xfId="0" applyFont="true" applyBorder="true" applyAlignment="true" applyProtection="false">
      <alignment horizontal="center" vertical="bottom" textRotation="0" wrapText="false" indent="0" shrinkToFit="false"/>
      <protection locked="true" hidden="false"/>
    </xf>
    <xf numFmtId="166" fontId="4" fillId="0" borderId="6" xfId="0" applyFont="true" applyBorder="true" applyAlignment="false" applyProtection="false">
      <alignment horizontal="general" vertical="bottom" textRotation="0" wrapText="false" indent="0" shrinkToFit="false"/>
      <protection locked="true" hidden="false"/>
    </xf>
    <xf numFmtId="164" fontId="62" fillId="0" borderId="2" xfId="0" applyFont="true" applyBorder="true" applyAlignment="true" applyProtection="false">
      <alignment horizontal="left" vertical="center" textRotation="0" wrapText="true" indent="0" shrinkToFit="false"/>
      <protection locked="true" hidden="false"/>
    </xf>
    <xf numFmtId="166" fontId="63" fillId="0" borderId="6" xfId="0" applyFont="true" applyBorder="true" applyAlignment="true" applyProtection="false">
      <alignment horizontal="center" vertical="bottom" textRotation="0" wrapText="false" indent="0" shrinkToFit="false"/>
      <protection locked="true" hidden="false"/>
    </xf>
    <xf numFmtId="164" fontId="62" fillId="0" borderId="2" xfId="0" applyFont="true" applyBorder="true" applyAlignment="true" applyProtection="false">
      <alignment horizontal="general" vertical="center" textRotation="0" wrapText="true" indent="0" shrinkToFit="false"/>
      <protection locked="true" hidden="false"/>
    </xf>
    <xf numFmtId="164" fontId="62" fillId="0" borderId="2" xfId="0" applyFont="true" applyBorder="true" applyAlignment="true" applyProtection="false">
      <alignment horizontal="general" vertical="top" textRotation="0" wrapText="true" indent="0" shrinkToFit="false"/>
      <protection locked="true" hidden="false"/>
    </xf>
    <xf numFmtId="166" fontId="63" fillId="0" borderId="0" xfId="0" applyFont="true" applyBorder="true" applyAlignment="true" applyProtection="false">
      <alignment horizontal="center" vertical="bottom" textRotation="0" wrapText="false" indent="0" shrinkToFit="false"/>
      <protection locked="true" hidden="false"/>
    </xf>
    <xf numFmtId="164" fontId="59" fillId="0" borderId="2" xfId="0" applyFont="true" applyBorder="true" applyAlignment="true" applyProtection="false">
      <alignment horizontal="left" vertical="center" textRotation="0" wrapText="true" indent="0" shrinkToFit="false"/>
      <protection locked="true" hidden="false"/>
    </xf>
    <xf numFmtId="164" fontId="63" fillId="0" borderId="2" xfId="0" applyFont="true" applyBorder="true" applyAlignment="true" applyProtection="false">
      <alignment horizontal="center" vertical="bottom" textRotation="0" wrapText="true" indent="0" shrinkToFit="false"/>
      <protection locked="true" hidden="false"/>
    </xf>
    <xf numFmtId="164" fontId="69" fillId="0" borderId="2" xfId="0" applyFont="true" applyBorder="true" applyAlignment="true" applyProtection="false">
      <alignment horizontal="general" vertical="center" textRotation="0" wrapText="true" indent="0" shrinkToFit="false"/>
      <protection locked="true" hidden="false"/>
    </xf>
    <xf numFmtId="178" fontId="61" fillId="0" borderId="2" xfId="0" applyFont="true" applyBorder="true" applyAlignment="true" applyProtection="false">
      <alignment horizontal="center" vertical="bottom" textRotation="0" wrapText="false" indent="0" shrinkToFit="false"/>
      <protection locked="true" hidden="false"/>
    </xf>
    <xf numFmtId="178" fontId="25" fillId="0" borderId="2" xfId="0" applyFont="true" applyBorder="true" applyAlignment="true" applyProtection="false">
      <alignment horizontal="center" vertical="bottom" textRotation="0" wrapText="false" indent="0" shrinkToFit="false"/>
      <protection locked="true" hidden="false"/>
    </xf>
    <xf numFmtId="164" fontId="25" fillId="0" borderId="2" xfId="0" applyFont="true" applyBorder="true" applyAlignment="true" applyProtection="false">
      <alignment horizontal="general" vertical="bottom" textRotation="0" wrapText="true" indent="0" shrinkToFit="false"/>
      <protection locked="true" hidden="false"/>
    </xf>
    <xf numFmtId="169" fontId="63" fillId="0" borderId="2" xfId="0" applyFont="true" applyBorder="true" applyAlignment="true" applyProtection="false">
      <alignment horizontal="center" vertical="bottom" textRotation="0" wrapText="false" indent="0" shrinkToFit="false"/>
      <protection locked="true" hidden="false"/>
    </xf>
    <xf numFmtId="164" fontId="59" fillId="0" borderId="2" xfId="0" applyFont="true" applyBorder="true" applyAlignment="true" applyProtection="false">
      <alignment horizontal="right" vertical="center" textRotation="0" wrapText="true" indent="0" shrinkToFit="false"/>
      <protection locked="true" hidden="false"/>
    </xf>
    <xf numFmtId="164" fontId="70" fillId="0" borderId="2" xfId="0" applyFont="true" applyBorder="true" applyAlignment="true" applyProtection="false">
      <alignment horizontal="center" vertical="bottom" textRotation="0" wrapText="false" indent="0" shrinkToFit="false"/>
      <protection locked="true" hidden="false"/>
    </xf>
    <xf numFmtId="165" fontId="70" fillId="0" borderId="2" xfId="15" applyFont="true" applyBorder="true" applyAlignment="true" applyProtection="true">
      <alignment horizontal="center" vertical="bottom" textRotation="0" wrapText="false" indent="0" shrinkToFit="false"/>
      <protection locked="true" hidden="false"/>
    </xf>
    <xf numFmtId="165" fontId="71" fillId="0" borderId="2" xfId="15" applyFont="true" applyBorder="true" applyAlignment="true" applyProtection="true">
      <alignment horizontal="center" vertical="bottom" textRotation="0" wrapText="false" indent="0" shrinkToFit="false"/>
      <protection locked="true" hidden="false"/>
    </xf>
    <xf numFmtId="164" fontId="25" fillId="0" borderId="2" xfId="0" applyFont="true" applyBorder="true" applyAlignment="true" applyProtection="false">
      <alignment horizontal="right" vertical="center" textRotation="0" wrapText="true" indent="0" shrinkToFit="false"/>
      <protection locked="true" hidden="false"/>
    </xf>
    <xf numFmtId="164" fontId="59"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6" fontId="63" fillId="0" borderId="2" xfId="0" applyFont="true" applyBorder="true" applyAlignment="true" applyProtection="false">
      <alignment horizontal="center" vertical="center" textRotation="0" wrapText="false" indent="0" shrinkToFit="false"/>
      <protection locked="true" hidden="false"/>
    </xf>
    <xf numFmtId="165" fontId="63" fillId="0" borderId="2" xfId="15" applyFont="true" applyBorder="true" applyAlignment="true" applyProtection="tru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4" fontId="24" fillId="0" borderId="2" xfId="0" applyFont="true" applyBorder="true" applyAlignment="true" applyProtection="false">
      <alignment horizontal="general" vertical="top" textRotation="0" wrapText="true" indent="0" shrinkToFit="false"/>
      <protection locked="true" hidden="false"/>
    </xf>
    <xf numFmtId="165" fontId="70" fillId="0" borderId="2" xfId="15" applyFont="true" applyBorder="true" applyAlignment="true" applyProtection="true">
      <alignment horizontal="general" vertical="bottom" textRotation="0" wrapText="false" indent="0" shrinkToFit="false"/>
      <protection locked="true" hidden="false"/>
    </xf>
    <xf numFmtId="165" fontId="70" fillId="0" borderId="31" xfId="15" applyFont="true" applyBorder="true" applyAlignment="true" applyProtection="true">
      <alignment horizontal="general" vertical="bottom" textRotation="0" wrapText="false" indent="0" shrinkToFit="false"/>
      <protection locked="true" hidden="false"/>
    </xf>
    <xf numFmtId="164" fontId="63" fillId="0" borderId="2" xfId="0" applyFont="true" applyBorder="true" applyAlignment="true" applyProtection="false">
      <alignment horizontal="left" vertical="center" textRotation="0" wrapText="false" indent="0" shrinkToFit="false"/>
      <protection locked="true" hidden="false"/>
    </xf>
    <xf numFmtId="165" fontId="63" fillId="0" borderId="2" xfId="15" applyFont="true" applyBorder="true" applyAlignment="true" applyProtection="true">
      <alignment horizontal="left" vertical="center" textRotation="0" wrapText="false" indent="0" shrinkToFit="false"/>
      <protection locked="true" hidden="false"/>
    </xf>
    <xf numFmtId="164" fontId="49" fillId="0" borderId="2" xfId="0" applyFont="true" applyBorder="true" applyAlignment="true" applyProtection="false">
      <alignment horizontal="center" vertical="bottom" textRotation="0" wrapText="false" indent="0" shrinkToFit="false"/>
      <protection locked="true" hidden="false"/>
    </xf>
    <xf numFmtId="164" fontId="25" fillId="0" borderId="2" xfId="0" applyFont="true" applyBorder="true" applyAlignment="true" applyProtection="false">
      <alignment horizontal="center" vertical="bottom" textRotation="0" wrapText="false" indent="0" shrinkToFit="false"/>
      <protection locked="true" hidden="false"/>
    </xf>
    <xf numFmtId="164" fontId="17" fillId="0" borderId="2" xfId="0" applyFont="true" applyBorder="true" applyAlignment="true" applyProtection="false">
      <alignment horizontal="general" vertical="bottom" textRotation="0" wrapText="true" indent="0" shrinkToFit="false"/>
      <protection locked="true" hidden="false"/>
    </xf>
    <xf numFmtId="168" fontId="17" fillId="0" borderId="2" xfId="0" applyFont="true" applyBorder="true" applyAlignment="true" applyProtection="false">
      <alignment horizontal="left" vertical="bottom" textRotation="0" wrapText="true" indent="0" shrinkToFit="false"/>
      <protection locked="true" hidden="false"/>
    </xf>
    <xf numFmtId="164" fontId="49" fillId="0" borderId="2" xfId="0" applyFont="true" applyBorder="true" applyAlignment="true" applyProtection="false">
      <alignment horizontal="right" vertical="bottom" textRotation="0" wrapText="false" indent="0" shrinkToFit="false"/>
      <protection locked="true" hidden="false"/>
    </xf>
    <xf numFmtId="168" fontId="25" fillId="0" borderId="2" xfId="0" applyFont="true" applyBorder="true" applyAlignment="true" applyProtection="false">
      <alignment horizontal="right" vertical="bottom" textRotation="0" wrapText="true" indent="0" shrinkToFit="false"/>
      <protection locked="true" hidden="false"/>
    </xf>
    <xf numFmtId="165" fontId="25" fillId="0" borderId="2" xfId="15" applyFont="true" applyBorder="true" applyAlignment="true" applyProtection="true">
      <alignment horizontal="general" vertical="bottom" textRotation="0" wrapText="false" indent="0" shrinkToFit="false"/>
      <protection locked="true" hidden="false"/>
    </xf>
    <xf numFmtId="164" fontId="63" fillId="0" borderId="2" xfId="0" applyFont="true" applyBorder="true" applyAlignment="false" applyProtection="false">
      <alignment horizontal="general" vertical="bottom" textRotation="0" wrapText="false" indent="0" shrinkToFit="false"/>
      <protection locked="true" hidden="false"/>
    </xf>
    <xf numFmtId="164" fontId="73" fillId="0" borderId="2" xfId="0" applyFont="true" applyBorder="true" applyAlignment="false" applyProtection="false">
      <alignment horizontal="general" vertical="bottom" textRotation="0" wrapText="false" indent="0" shrinkToFit="false"/>
      <protection locked="true" hidden="false"/>
    </xf>
    <xf numFmtId="166" fontId="25" fillId="0" borderId="2" xfId="0" applyFont="true" applyBorder="true" applyAlignment="true" applyProtection="false">
      <alignment horizontal="right" vertical="bottom" textRotation="0" wrapText="false" indent="0" shrinkToFit="false"/>
      <protection locked="true" hidden="false"/>
    </xf>
    <xf numFmtId="165" fontId="70" fillId="0" borderId="2" xfId="15" applyFont="true" applyBorder="true" applyAlignment="true" applyProtection="true">
      <alignment horizontal="right" vertical="bottom" textRotation="0" wrapText="false" indent="0" shrinkToFit="false"/>
      <protection locked="true" hidden="false"/>
    </xf>
    <xf numFmtId="164" fontId="7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77" fillId="6" borderId="0" xfId="0" applyFont="true" applyBorder="true" applyAlignment="true" applyProtection="false">
      <alignment horizontal="center" vertical="center" textRotation="0" wrapText="false" indent="0" shrinkToFit="false"/>
      <protection locked="true" hidden="false"/>
    </xf>
    <xf numFmtId="164" fontId="78" fillId="6" borderId="0" xfId="0" applyFont="true" applyBorder="true" applyAlignment="true" applyProtection="false">
      <alignment horizontal="center" vertical="center" textRotation="0" wrapText="false" indent="0" shrinkToFit="false"/>
      <protection locked="true" hidden="false"/>
    </xf>
    <xf numFmtId="164" fontId="79" fillId="6" borderId="37" xfId="0" applyFont="true" applyBorder="true" applyAlignment="true" applyProtection="false">
      <alignment horizontal="center" vertical="center" textRotation="0" wrapText="false" indent="0" shrinkToFit="false"/>
      <protection locked="true" hidden="false"/>
    </xf>
    <xf numFmtId="164" fontId="79" fillId="6" borderId="38" xfId="0" applyFont="true" applyBorder="true" applyAlignment="true" applyProtection="false">
      <alignment horizontal="center" vertical="center" textRotation="0" wrapText="false" indent="0" shrinkToFit="false"/>
      <protection locked="true" hidden="false"/>
    </xf>
    <xf numFmtId="164" fontId="79" fillId="6" borderId="39" xfId="0" applyFont="true" applyBorder="true" applyAlignment="true" applyProtection="false">
      <alignment horizontal="general" vertical="center" textRotation="0" wrapText="false" indent="0" shrinkToFit="false"/>
      <protection locked="true" hidden="false"/>
    </xf>
    <xf numFmtId="164" fontId="52" fillId="6" borderId="40" xfId="0" applyFont="true" applyBorder="true" applyAlignment="true" applyProtection="false">
      <alignment horizontal="general" vertical="center" textRotation="0" wrapText="false" indent="0" shrinkToFit="false"/>
      <protection locked="true" hidden="false"/>
    </xf>
    <xf numFmtId="164" fontId="79" fillId="6" borderId="11" xfId="0" applyFont="true" applyBorder="true" applyAlignment="true" applyProtection="false">
      <alignment horizontal="center" vertical="center" textRotation="0" wrapText="false" indent="0" shrinkToFit="false"/>
      <protection locked="true" hidden="false"/>
    </xf>
    <xf numFmtId="164" fontId="52" fillId="6" borderId="11" xfId="0" applyFont="true" applyBorder="true" applyAlignment="true" applyProtection="false">
      <alignment horizontal="center" vertical="center" textRotation="0" wrapText="false" indent="0" shrinkToFit="false"/>
      <protection locked="true" hidden="false"/>
    </xf>
    <xf numFmtId="174" fontId="52" fillId="6" borderId="11" xfId="0" applyFont="true" applyBorder="true" applyAlignment="true" applyProtection="false">
      <alignment horizontal="center" vertical="center" textRotation="0" wrapText="false" indent="0" shrinkToFit="false"/>
      <protection locked="true" hidden="false"/>
    </xf>
    <xf numFmtId="174" fontId="52" fillId="6" borderId="11" xfId="0" applyFont="true" applyBorder="true" applyAlignment="true" applyProtection="false">
      <alignment horizontal="general" vertical="center" textRotation="0" wrapText="false" indent="0" shrinkToFit="false"/>
      <protection locked="true" hidden="false"/>
    </xf>
    <xf numFmtId="174" fontId="52" fillId="6" borderId="41" xfId="0" applyFont="true" applyBorder="true" applyAlignment="true" applyProtection="false">
      <alignment horizontal="general" vertical="center" textRotation="0" wrapText="false" indent="0" shrinkToFit="false"/>
      <protection locked="true" hidden="false"/>
    </xf>
    <xf numFmtId="164" fontId="52" fillId="6" borderId="42" xfId="0" applyFont="true" applyBorder="true" applyAlignment="true" applyProtection="false">
      <alignment horizontal="center" vertical="center" textRotation="0" wrapText="false" indent="0" shrinkToFit="false"/>
      <protection locked="true" hidden="false"/>
    </xf>
    <xf numFmtId="164" fontId="52" fillId="6" borderId="17" xfId="0" applyFont="true" applyBorder="true" applyAlignment="true" applyProtection="true">
      <alignment horizontal="general" vertical="center" textRotation="0" wrapText="false" indent="0" shrinkToFit="false"/>
      <protection locked="false" hidden="false"/>
    </xf>
    <xf numFmtId="164" fontId="52" fillId="6" borderId="17" xfId="0" applyFont="true" applyBorder="true" applyAlignment="true" applyProtection="false">
      <alignment horizontal="center" vertical="center" textRotation="0" wrapText="false" indent="0" shrinkToFit="false"/>
      <protection locked="true" hidden="false"/>
    </xf>
    <xf numFmtId="174" fontId="52" fillId="6" borderId="17" xfId="0" applyFont="true" applyBorder="true" applyAlignment="true" applyProtection="false">
      <alignment horizontal="center" vertical="center" textRotation="0" wrapText="false" indent="0" shrinkToFit="false"/>
      <protection locked="true" hidden="false"/>
    </xf>
    <xf numFmtId="180" fontId="52" fillId="6" borderId="17" xfId="0" applyFont="true" applyBorder="true" applyAlignment="true" applyProtection="false">
      <alignment horizontal="center" vertical="center" textRotation="0" wrapText="false" indent="0" shrinkToFit="false"/>
      <protection locked="true" hidden="false"/>
    </xf>
    <xf numFmtId="174" fontId="53" fillId="6" borderId="17" xfId="0" applyFont="true" applyBorder="true" applyAlignment="true" applyProtection="false">
      <alignment horizontal="center" vertical="center" textRotation="0" wrapText="false" indent="0" shrinkToFit="false"/>
      <protection locked="true" hidden="false"/>
    </xf>
    <xf numFmtId="174" fontId="52" fillId="6" borderId="17" xfId="0" applyFont="true" applyBorder="true" applyAlignment="true" applyProtection="false">
      <alignment horizontal="right" vertical="center" textRotation="0" wrapText="false" indent="0" shrinkToFit="false"/>
      <protection locked="true" hidden="false"/>
    </xf>
    <xf numFmtId="174" fontId="52" fillId="6" borderId="43" xfId="0" applyFont="true" applyBorder="true" applyAlignment="true" applyProtection="false">
      <alignment horizontal="general" vertical="center" textRotation="0" wrapText="false" indent="0" shrinkToFit="false"/>
      <protection locked="true" hidden="false"/>
    </xf>
    <xf numFmtId="164" fontId="52" fillId="6" borderId="44" xfId="0" applyFont="true" applyBorder="true" applyAlignment="true" applyProtection="false">
      <alignment horizontal="center" vertical="center" textRotation="0" wrapText="false" indent="0" shrinkToFit="false"/>
      <protection locked="true" hidden="false"/>
    </xf>
    <xf numFmtId="164" fontId="52" fillId="6" borderId="13" xfId="0" applyFont="true" applyBorder="true" applyAlignment="true" applyProtection="false">
      <alignment horizontal="general" vertical="center" textRotation="0" wrapText="false" indent="0" shrinkToFit="false"/>
      <protection locked="true" hidden="false"/>
    </xf>
    <xf numFmtId="164" fontId="52" fillId="6" borderId="13" xfId="0" applyFont="true" applyBorder="true" applyAlignment="true" applyProtection="false">
      <alignment horizontal="center" vertical="center" textRotation="0" wrapText="false" indent="0" shrinkToFit="false"/>
      <protection locked="true" hidden="false"/>
    </xf>
    <xf numFmtId="174" fontId="52" fillId="6" borderId="13" xfId="0" applyFont="true" applyBorder="true" applyAlignment="true" applyProtection="false">
      <alignment horizontal="center" vertical="center" textRotation="0" wrapText="false" indent="0" shrinkToFit="false"/>
      <protection locked="true" hidden="false"/>
    </xf>
    <xf numFmtId="180" fontId="52" fillId="6" borderId="13" xfId="0" applyFont="true" applyBorder="true" applyAlignment="true" applyProtection="false">
      <alignment horizontal="center" vertical="center" textRotation="0" wrapText="false" indent="0" shrinkToFit="false"/>
      <protection locked="true" hidden="false"/>
    </xf>
    <xf numFmtId="174" fontId="53" fillId="6" borderId="13" xfId="0" applyFont="true" applyBorder="true" applyAlignment="true" applyProtection="false">
      <alignment horizontal="center" vertical="center" textRotation="0" wrapText="false" indent="0" shrinkToFit="false"/>
      <protection locked="true" hidden="false"/>
    </xf>
    <xf numFmtId="174" fontId="52" fillId="6" borderId="13" xfId="0" applyFont="true" applyBorder="true" applyAlignment="true" applyProtection="false">
      <alignment horizontal="right" vertical="center" textRotation="0" wrapText="false" indent="0" shrinkToFit="false"/>
      <protection locked="true" hidden="false"/>
    </xf>
    <xf numFmtId="174" fontId="52" fillId="6" borderId="45" xfId="0" applyFont="true" applyBorder="true" applyAlignment="true" applyProtection="false">
      <alignment horizontal="general" vertical="center" textRotation="0" wrapText="false" indent="0" shrinkToFit="false"/>
      <protection locked="true" hidden="false"/>
    </xf>
    <xf numFmtId="164" fontId="52" fillId="6" borderId="46" xfId="0" applyFont="true" applyBorder="true" applyAlignment="true" applyProtection="false">
      <alignment horizontal="center" vertical="center" textRotation="0" wrapText="false" indent="0" shrinkToFit="false"/>
      <protection locked="true" hidden="false"/>
    </xf>
    <xf numFmtId="164" fontId="52" fillId="6" borderId="12" xfId="0" applyFont="true" applyBorder="true" applyAlignment="true" applyProtection="false">
      <alignment horizontal="general" vertical="center" textRotation="0" wrapText="false" indent="0" shrinkToFit="false"/>
      <protection locked="true" hidden="false"/>
    </xf>
    <xf numFmtId="164" fontId="52" fillId="6" borderId="12" xfId="0" applyFont="true" applyBorder="true" applyAlignment="true" applyProtection="false">
      <alignment horizontal="center" vertical="center" textRotation="0" wrapText="false" indent="0" shrinkToFit="false"/>
      <protection locked="true" hidden="false"/>
    </xf>
    <xf numFmtId="174" fontId="52" fillId="6" borderId="12" xfId="0" applyFont="true" applyBorder="true" applyAlignment="true" applyProtection="false">
      <alignment horizontal="center" vertical="center" textRotation="0" wrapText="false" indent="0" shrinkToFit="false"/>
      <protection locked="true" hidden="false"/>
    </xf>
    <xf numFmtId="180" fontId="52" fillId="6" borderId="12" xfId="0" applyFont="true" applyBorder="true" applyAlignment="true" applyProtection="false">
      <alignment horizontal="center" vertical="center" textRotation="0" wrapText="false" indent="0" shrinkToFit="false"/>
      <protection locked="true" hidden="false"/>
    </xf>
    <xf numFmtId="172" fontId="53" fillId="6" borderId="12" xfId="19" applyFont="true" applyBorder="true" applyAlignment="true" applyProtection="true">
      <alignment horizontal="center" vertical="center" textRotation="0" wrapText="false" indent="0" shrinkToFit="false"/>
      <protection locked="true" hidden="false"/>
    </xf>
    <xf numFmtId="174" fontId="52" fillId="6" borderId="12" xfId="0" applyFont="true" applyBorder="true" applyAlignment="true" applyProtection="false">
      <alignment horizontal="right" vertical="center" textRotation="0" wrapText="false" indent="0" shrinkToFit="false"/>
      <protection locked="true" hidden="false"/>
    </xf>
    <xf numFmtId="174" fontId="52" fillId="6" borderId="47" xfId="0" applyFont="true" applyBorder="true" applyAlignment="true" applyProtection="false">
      <alignment horizontal="general" vertical="center" textRotation="0" wrapText="false" indent="0" shrinkToFit="false"/>
      <protection locked="true" hidden="false"/>
    </xf>
    <xf numFmtId="164" fontId="52" fillId="6" borderId="48" xfId="0" applyFont="true" applyBorder="true" applyAlignment="true" applyProtection="false">
      <alignment horizontal="center" vertical="center" textRotation="0" wrapText="false" indent="0" shrinkToFit="false"/>
      <protection locked="true" hidden="false"/>
    </xf>
    <xf numFmtId="164" fontId="52" fillId="6" borderId="35" xfId="0" applyFont="true" applyBorder="true" applyAlignment="true" applyProtection="false">
      <alignment horizontal="general" vertical="center" textRotation="0" wrapText="false" indent="0" shrinkToFit="false"/>
      <protection locked="true" hidden="false"/>
    </xf>
    <xf numFmtId="164" fontId="52" fillId="6" borderId="35" xfId="0" applyFont="true" applyBorder="true" applyAlignment="true" applyProtection="false">
      <alignment horizontal="center" vertical="center" textRotation="0" wrapText="false" indent="0" shrinkToFit="false"/>
      <protection locked="true" hidden="false"/>
    </xf>
    <xf numFmtId="174" fontId="52" fillId="6" borderId="35" xfId="0" applyFont="true" applyBorder="true" applyAlignment="true" applyProtection="false">
      <alignment horizontal="center" vertical="center" textRotation="0" wrapText="false" indent="0" shrinkToFit="false"/>
      <protection locked="true" hidden="false"/>
    </xf>
    <xf numFmtId="180" fontId="52" fillId="6" borderId="35" xfId="0" applyFont="true" applyBorder="true" applyAlignment="true" applyProtection="false">
      <alignment horizontal="center" vertical="center" textRotation="0" wrapText="false" indent="0" shrinkToFit="false"/>
      <protection locked="true" hidden="false"/>
    </xf>
    <xf numFmtId="174" fontId="53" fillId="6" borderId="35" xfId="0" applyFont="true" applyBorder="true" applyAlignment="true" applyProtection="false">
      <alignment horizontal="center" vertical="center" textRotation="0" wrapText="false" indent="0" shrinkToFit="false"/>
      <protection locked="true" hidden="false"/>
    </xf>
    <xf numFmtId="174" fontId="53" fillId="6" borderId="35" xfId="0" applyFont="true" applyBorder="true" applyAlignment="true" applyProtection="false">
      <alignment horizontal="right" vertical="center" textRotation="0" wrapText="false" indent="0" shrinkToFit="false"/>
      <protection locked="true" hidden="false"/>
    </xf>
    <xf numFmtId="174" fontId="53" fillId="6" borderId="49" xfId="0" applyFont="true" applyBorder="true" applyAlignment="true" applyProtection="false">
      <alignment horizontal="general" vertical="center" textRotation="0" wrapText="false" indent="0" shrinkToFit="false"/>
      <protection locked="true" hidden="false"/>
    </xf>
    <xf numFmtId="174" fontId="52" fillId="6" borderId="49" xfId="0" applyFont="true" applyBorder="true" applyAlignment="true" applyProtection="false">
      <alignment horizontal="general" vertical="center" textRotation="0" wrapText="false" indent="0" shrinkToFit="false"/>
      <protection locked="true" hidden="false"/>
    </xf>
    <xf numFmtId="164" fontId="79" fillId="6" borderId="17" xfId="0" applyFont="true" applyBorder="true" applyAlignment="true" applyProtection="false">
      <alignment horizontal="center" vertical="center" textRotation="0" wrapText="false" indent="0" shrinkToFit="false"/>
      <protection locked="true" hidden="false"/>
    </xf>
    <xf numFmtId="174" fontId="52" fillId="6" borderId="35" xfId="0" applyFont="true" applyBorder="true" applyAlignment="true" applyProtection="false">
      <alignment horizontal="right" vertical="center" textRotation="0" wrapText="false" indent="0" shrinkToFit="false"/>
      <protection locked="true" hidden="false"/>
    </xf>
    <xf numFmtId="164" fontId="53" fillId="6" borderId="13" xfId="0" applyFont="true" applyBorder="true" applyAlignment="true" applyProtection="false">
      <alignment horizontal="center" vertical="center" textRotation="0" wrapText="false" indent="0" shrinkToFit="false"/>
      <protection locked="true" hidden="false"/>
    </xf>
    <xf numFmtId="164" fontId="52" fillId="6" borderId="50" xfId="0" applyFont="true" applyBorder="true" applyAlignment="true" applyProtection="false">
      <alignment horizontal="center" vertical="center" textRotation="0" wrapText="false" indent="0" shrinkToFit="false"/>
      <protection locked="true" hidden="false"/>
    </xf>
    <xf numFmtId="164" fontId="52" fillId="6" borderId="10" xfId="0" applyFont="true" applyBorder="true" applyAlignment="true" applyProtection="false">
      <alignment horizontal="general" vertical="center" textRotation="0" wrapText="false" indent="0" shrinkToFit="false"/>
      <protection locked="true" hidden="false"/>
    </xf>
    <xf numFmtId="164" fontId="52" fillId="6" borderId="10" xfId="0" applyFont="true" applyBorder="true" applyAlignment="true" applyProtection="false">
      <alignment horizontal="center" vertical="center" textRotation="0" wrapText="false" indent="0" shrinkToFit="false"/>
      <protection locked="true" hidden="false"/>
    </xf>
    <xf numFmtId="174" fontId="52" fillId="6" borderId="10" xfId="0" applyFont="true" applyBorder="true" applyAlignment="true" applyProtection="false">
      <alignment horizontal="center" vertical="center" textRotation="0" wrapText="false" indent="0" shrinkToFit="false"/>
      <protection locked="true" hidden="false"/>
    </xf>
    <xf numFmtId="174" fontId="53" fillId="6" borderId="10" xfId="0" applyFont="true" applyBorder="true" applyAlignment="true" applyProtection="false">
      <alignment horizontal="center" vertical="center" textRotation="0" wrapText="false" indent="0" shrinkToFit="false"/>
      <protection locked="true" hidden="false"/>
    </xf>
    <xf numFmtId="180" fontId="52" fillId="6" borderId="10" xfId="0" applyFont="true" applyBorder="true" applyAlignment="true" applyProtection="false">
      <alignment horizontal="center" vertical="center" textRotation="0" wrapText="false" indent="0" shrinkToFit="false"/>
      <protection locked="true" hidden="false"/>
    </xf>
    <xf numFmtId="174" fontId="52" fillId="6" borderId="10" xfId="0" applyFont="true" applyBorder="true" applyAlignment="true" applyProtection="false">
      <alignment horizontal="right" vertical="center" textRotation="0" wrapText="false" indent="0" shrinkToFit="false"/>
      <protection locked="true" hidden="false"/>
    </xf>
    <xf numFmtId="174" fontId="52" fillId="6" borderId="51" xfId="0" applyFont="true" applyBorder="true" applyAlignment="true" applyProtection="false">
      <alignment horizontal="general" vertical="center" textRotation="0" wrapText="false" indent="0" shrinkToFit="false"/>
      <protection locked="true" hidden="false"/>
    </xf>
    <xf numFmtId="164" fontId="53" fillId="6" borderId="10" xfId="0" applyFont="true" applyBorder="true" applyAlignment="true" applyProtection="false">
      <alignment horizontal="center" vertical="center" textRotation="0" wrapText="false" indent="0" shrinkToFit="false"/>
      <protection locked="true" hidden="false"/>
    </xf>
    <xf numFmtId="164" fontId="52" fillId="6" borderId="40" xfId="0" applyFont="true" applyBorder="true" applyAlignment="true" applyProtection="false">
      <alignment horizontal="center" vertical="center" textRotation="0" wrapText="false" indent="0" shrinkToFit="false"/>
      <protection locked="true" hidden="false"/>
    </xf>
    <xf numFmtId="164" fontId="52" fillId="6" borderId="11" xfId="0" applyFont="true" applyBorder="true" applyAlignment="true" applyProtection="false">
      <alignment horizontal="general" vertical="center" textRotation="0" wrapText="false" indent="0" shrinkToFit="false"/>
      <protection locked="true" hidden="false"/>
    </xf>
    <xf numFmtId="180" fontId="52" fillId="6" borderId="11" xfId="0" applyFont="true" applyBorder="true" applyAlignment="true" applyProtection="false">
      <alignment horizontal="center" vertical="center" textRotation="0" wrapText="false" indent="0" shrinkToFit="false"/>
      <protection locked="true" hidden="false"/>
    </xf>
    <xf numFmtId="174" fontId="53" fillId="6" borderId="11" xfId="0" applyFont="true" applyBorder="true" applyAlignment="true" applyProtection="false">
      <alignment horizontal="center" vertical="center" textRotation="0" wrapText="false" indent="0" shrinkToFit="false"/>
      <protection locked="true" hidden="false"/>
    </xf>
    <xf numFmtId="174" fontId="52" fillId="6" borderId="11" xfId="0" applyFont="true" applyBorder="true" applyAlignment="true" applyProtection="false">
      <alignment horizontal="right" vertical="center" textRotation="0" wrapText="false" indent="0" shrinkToFit="false"/>
      <protection locked="true" hidden="false"/>
    </xf>
    <xf numFmtId="164" fontId="52" fillId="2" borderId="44" xfId="0" applyFont="true" applyBorder="true" applyAlignment="true" applyProtection="false">
      <alignment horizontal="center" vertical="center" textRotation="0" wrapText="false" indent="0" shrinkToFit="false"/>
      <protection locked="true" hidden="false"/>
    </xf>
    <xf numFmtId="164" fontId="79" fillId="2" borderId="13" xfId="0" applyFont="true" applyBorder="true" applyAlignment="true" applyProtection="false">
      <alignment horizontal="general" vertical="center" textRotation="0" wrapText="false" indent="0" shrinkToFit="false"/>
      <protection locked="true" hidden="false"/>
    </xf>
    <xf numFmtId="164" fontId="52" fillId="2" borderId="13" xfId="0" applyFont="true" applyBorder="true" applyAlignment="true" applyProtection="false">
      <alignment horizontal="center" vertical="center" textRotation="0" wrapText="false" indent="0" shrinkToFit="false"/>
      <protection locked="true" hidden="false"/>
    </xf>
    <xf numFmtId="174" fontId="52" fillId="2" borderId="13" xfId="0" applyFont="true" applyBorder="true" applyAlignment="true" applyProtection="false">
      <alignment horizontal="center" vertical="center" textRotation="0" wrapText="false" indent="0" shrinkToFit="false"/>
      <protection locked="true" hidden="false"/>
    </xf>
    <xf numFmtId="180" fontId="52" fillId="2" borderId="13" xfId="0" applyFont="true" applyBorder="true" applyAlignment="true" applyProtection="false">
      <alignment horizontal="center" vertical="center" textRotation="0" wrapText="false" indent="0" shrinkToFit="false"/>
      <protection locked="true" hidden="false"/>
    </xf>
    <xf numFmtId="174" fontId="53" fillId="2" borderId="13" xfId="0" applyFont="true" applyBorder="true" applyAlignment="true" applyProtection="false">
      <alignment horizontal="center" vertical="center" textRotation="0" wrapText="false" indent="0" shrinkToFit="false"/>
      <protection locked="true" hidden="false"/>
    </xf>
    <xf numFmtId="174" fontId="52" fillId="2" borderId="13" xfId="0" applyFont="true" applyBorder="true" applyAlignment="true" applyProtection="false">
      <alignment horizontal="right" vertical="center" textRotation="0" wrapText="false" indent="0" shrinkToFit="false"/>
      <protection locked="true" hidden="false"/>
    </xf>
    <xf numFmtId="174" fontId="52" fillId="2" borderId="45" xfId="0" applyFont="true" applyBorder="true" applyAlignment="true" applyProtection="false">
      <alignment horizontal="general" vertical="center" textRotation="0" wrapText="false" indent="0" shrinkToFit="false"/>
      <protection locked="true" hidden="false"/>
    </xf>
    <xf numFmtId="164" fontId="52" fillId="2" borderId="50" xfId="0" applyFont="true" applyBorder="true" applyAlignment="true" applyProtection="false">
      <alignment horizontal="center" vertical="center" textRotation="0" wrapText="false" indent="0" shrinkToFit="false"/>
      <protection locked="true" hidden="false"/>
    </xf>
    <xf numFmtId="164" fontId="52" fillId="2" borderId="10" xfId="0" applyFont="true" applyBorder="true" applyAlignment="true" applyProtection="false">
      <alignment horizontal="general" vertical="center" textRotation="0" wrapText="false" indent="0" shrinkToFit="false"/>
      <protection locked="true" hidden="false"/>
    </xf>
    <xf numFmtId="164" fontId="52" fillId="2" borderId="10" xfId="0" applyFont="true" applyBorder="true" applyAlignment="true" applyProtection="false">
      <alignment horizontal="center" vertical="center" textRotation="0" wrapText="false" indent="0" shrinkToFit="false"/>
      <protection locked="true" hidden="false"/>
    </xf>
    <xf numFmtId="174" fontId="52" fillId="2" borderId="10" xfId="0" applyFont="true" applyBorder="true" applyAlignment="true" applyProtection="false">
      <alignment horizontal="center" vertical="center" textRotation="0" wrapText="false" indent="0" shrinkToFit="false"/>
      <protection locked="true" hidden="false"/>
    </xf>
    <xf numFmtId="180" fontId="52" fillId="2" borderId="10" xfId="0" applyFont="true" applyBorder="true" applyAlignment="true" applyProtection="false">
      <alignment horizontal="center" vertical="center" textRotation="0" wrapText="false" indent="0" shrinkToFit="false"/>
      <protection locked="true" hidden="false"/>
    </xf>
    <xf numFmtId="174" fontId="53" fillId="2" borderId="10" xfId="0" applyFont="true" applyBorder="true" applyAlignment="true" applyProtection="false">
      <alignment horizontal="center" vertical="center" textRotation="0" wrapText="false" indent="0" shrinkToFit="false"/>
      <protection locked="true" hidden="false"/>
    </xf>
    <xf numFmtId="174" fontId="52" fillId="2" borderId="10" xfId="0" applyFont="true" applyBorder="true" applyAlignment="true" applyProtection="false">
      <alignment horizontal="right" vertical="center" textRotation="0" wrapText="false" indent="0" shrinkToFit="false"/>
      <protection locked="true" hidden="false"/>
    </xf>
    <xf numFmtId="174" fontId="52" fillId="2" borderId="51" xfId="0" applyFont="true" applyBorder="true" applyAlignment="true" applyProtection="false">
      <alignment horizontal="general" vertical="center" textRotation="0" wrapText="false" indent="0" shrinkToFit="false"/>
      <protection locked="true" hidden="false"/>
    </xf>
    <xf numFmtId="164" fontId="52" fillId="2" borderId="48" xfId="0" applyFont="true" applyBorder="true" applyAlignment="true" applyProtection="false">
      <alignment horizontal="center" vertical="center" textRotation="0" wrapText="false" indent="0" shrinkToFit="false"/>
      <protection locked="true" hidden="false"/>
    </xf>
    <xf numFmtId="164" fontId="52" fillId="2" borderId="35" xfId="0" applyFont="true" applyBorder="true" applyAlignment="true" applyProtection="false">
      <alignment horizontal="general" vertical="center" textRotation="0" wrapText="false" indent="0" shrinkToFit="false"/>
      <protection locked="true" hidden="false"/>
    </xf>
    <xf numFmtId="164" fontId="52" fillId="2" borderId="35" xfId="0" applyFont="true" applyBorder="true" applyAlignment="true" applyProtection="false">
      <alignment horizontal="center" vertical="center" textRotation="0" wrapText="false" indent="0" shrinkToFit="false"/>
      <protection locked="true" hidden="false"/>
    </xf>
    <xf numFmtId="174" fontId="52" fillId="2" borderId="35" xfId="0" applyFont="true" applyBorder="true" applyAlignment="true" applyProtection="false">
      <alignment horizontal="center" vertical="center" textRotation="0" wrapText="false" indent="0" shrinkToFit="false"/>
      <protection locked="true" hidden="false"/>
    </xf>
    <xf numFmtId="180" fontId="52" fillId="2" borderId="35" xfId="0" applyFont="true" applyBorder="true" applyAlignment="true" applyProtection="false">
      <alignment horizontal="center" vertical="center" textRotation="0" wrapText="false" indent="0" shrinkToFit="false"/>
      <protection locked="true" hidden="false"/>
    </xf>
    <xf numFmtId="174" fontId="53" fillId="2" borderId="35" xfId="0" applyFont="true" applyBorder="true" applyAlignment="true" applyProtection="false">
      <alignment horizontal="center" vertical="center" textRotation="0" wrapText="false" indent="0" shrinkToFit="false"/>
      <protection locked="true" hidden="false"/>
    </xf>
    <xf numFmtId="174" fontId="53" fillId="2" borderId="35" xfId="0" applyFont="true" applyBorder="true" applyAlignment="true" applyProtection="false">
      <alignment horizontal="right" vertical="center" textRotation="0" wrapText="false" indent="0" shrinkToFit="false"/>
      <protection locked="true" hidden="false"/>
    </xf>
    <xf numFmtId="174" fontId="52" fillId="2" borderId="49" xfId="0" applyFont="true" applyBorder="true" applyAlignment="true" applyProtection="false">
      <alignment horizontal="general" vertical="center" textRotation="0" wrapText="false" indent="0" shrinkToFit="false"/>
      <protection locked="true" hidden="false"/>
    </xf>
    <xf numFmtId="164" fontId="52" fillId="7" borderId="52" xfId="0" applyFont="true" applyBorder="true" applyAlignment="true" applyProtection="false">
      <alignment horizontal="center" vertical="center" textRotation="0" wrapText="false" indent="0" shrinkToFit="false"/>
      <protection locked="true" hidden="false"/>
    </xf>
    <xf numFmtId="164" fontId="79" fillId="7" borderId="27" xfId="0" applyFont="true" applyBorder="true" applyAlignment="true" applyProtection="false">
      <alignment horizontal="general" vertical="center" textRotation="0" wrapText="false" indent="0" shrinkToFit="false"/>
      <protection locked="true" hidden="false"/>
    </xf>
    <xf numFmtId="164" fontId="52" fillId="7" borderId="27" xfId="0" applyFont="true" applyBorder="true" applyAlignment="true" applyProtection="false">
      <alignment horizontal="center" vertical="center" textRotation="0" wrapText="false" indent="0" shrinkToFit="false"/>
      <protection locked="true" hidden="false"/>
    </xf>
    <xf numFmtId="174" fontId="52" fillId="7" borderId="27" xfId="0" applyFont="true" applyBorder="true" applyAlignment="true" applyProtection="false">
      <alignment horizontal="center" vertical="center" textRotation="0" wrapText="false" indent="0" shrinkToFit="false"/>
      <protection locked="true" hidden="false"/>
    </xf>
    <xf numFmtId="180" fontId="52" fillId="7" borderId="27" xfId="0" applyFont="true" applyBorder="true" applyAlignment="true" applyProtection="false">
      <alignment horizontal="center" vertical="center" textRotation="0" wrapText="false" indent="0" shrinkToFit="false"/>
      <protection locked="true" hidden="false"/>
    </xf>
    <xf numFmtId="174" fontId="53" fillId="7" borderId="27" xfId="0" applyFont="true" applyBorder="true" applyAlignment="true" applyProtection="false">
      <alignment horizontal="center" vertical="center" textRotation="0" wrapText="false" indent="0" shrinkToFit="false"/>
      <protection locked="true" hidden="false"/>
    </xf>
    <xf numFmtId="174" fontId="52" fillId="7" borderId="27" xfId="0" applyFont="true" applyBorder="true" applyAlignment="true" applyProtection="false">
      <alignment horizontal="right" vertical="center" textRotation="0" wrapText="false" indent="0" shrinkToFit="false"/>
      <protection locked="true" hidden="false"/>
    </xf>
    <xf numFmtId="174" fontId="52" fillId="7" borderId="53" xfId="0" applyFont="true" applyBorder="true" applyAlignment="true" applyProtection="false">
      <alignment horizontal="general" vertical="center" textRotation="0" wrapText="false" indent="0" shrinkToFit="false"/>
      <protection locked="true" hidden="false"/>
    </xf>
    <xf numFmtId="164" fontId="52" fillId="7" borderId="50" xfId="0" applyFont="true" applyBorder="true" applyAlignment="true" applyProtection="false">
      <alignment horizontal="center" vertical="center" textRotation="0" wrapText="false" indent="0" shrinkToFit="false"/>
      <protection locked="true" hidden="false"/>
    </xf>
    <xf numFmtId="164" fontId="52" fillId="7" borderId="10" xfId="0" applyFont="true" applyBorder="true" applyAlignment="true" applyProtection="false">
      <alignment horizontal="general" vertical="center" textRotation="0" wrapText="false" indent="0" shrinkToFit="false"/>
      <protection locked="true" hidden="false"/>
    </xf>
    <xf numFmtId="164" fontId="52" fillId="7" borderId="10" xfId="0" applyFont="true" applyBorder="true" applyAlignment="true" applyProtection="false">
      <alignment horizontal="center" vertical="center" textRotation="0" wrapText="false" indent="0" shrinkToFit="false"/>
      <protection locked="true" hidden="false"/>
    </xf>
    <xf numFmtId="174" fontId="52" fillId="7" borderId="10" xfId="0" applyFont="true" applyBorder="true" applyAlignment="true" applyProtection="false">
      <alignment horizontal="center" vertical="center" textRotation="0" wrapText="false" indent="0" shrinkToFit="false"/>
      <protection locked="true" hidden="false"/>
    </xf>
    <xf numFmtId="180" fontId="52" fillId="7" borderId="10" xfId="0" applyFont="true" applyBorder="true" applyAlignment="true" applyProtection="false">
      <alignment horizontal="center" vertical="center" textRotation="0" wrapText="false" indent="0" shrinkToFit="false"/>
      <protection locked="true" hidden="false"/>
    </xf>
    <xf numFmtId="174" fontId="53" fillId="7" borderId="10" xfId="0" applyFont="true" applyBorder="true" applyAlignment="true" applyProtection="false">
      <alignment horizontal="center" vertical="center" textRotation="0" wrapText="false" indent="0" shrinkToFit="false"/>
      <protection locked="true" hidden="false"/>
    </xf>
    <xf numFmtId="174" fontId="52" fillId="7" borderId="10" xfId="0" applyFont="true" applyBorder="true" applyAlignment="true" applyProtection="false">
      <alignment horizontal="right" vertical="center" textRotation="0" wrapText="false" indent="0" shrinkToFit="false"/>
      <protection locked="true" hidden="false"/>
    </xf>
    <xf numFmtId="174" fontId="52" fillId="7" borderId="51" xfId="0" applyFont="true" applyBorder="true" applyAlignment="true" applyProtection="false">
      <alignment horizontal="general" vertical="center" textRotation="0" wrapText="false" indent="0" shrinkToFit="false"/>
      <protection locked="true" hidden="false"/>
    </xf>
    <xf numFmtId="164" fontId="52" fillId="7" borderId="48" xfId="0" applyFont="true" applyBorder="true" applyAlignment="true" applyProtection="false">
      <alignment horizontal="center" vertical="center" textRotation="0" wrapText="false" indent="0" shrinkToFit="false"/>
      <protection locked="true" hidden="false"/>
    </xf>
    <xf numFmtId="164" fontId="52" fillId="7" borderId="35" xfId="0" applyFont="true" applyBorder="true" applyAlignment="true" applyProtection="false">
      <alignment horizontal="general" vertical="center" textRotation="0" wrapText="false" indent="0" shrinkToFit="false"/>
      <protection locked="true" hidden="false"/>
    </xf>
    <xf numFmtId="164" fontId="52" fillId="7" borderId="35" xfId="0" applyFont="true" applyBorder="true" applyAlignment="true" applyProtection="false">
      <alignment horizontal="center" vertical="center" textRotation="0" wrapText="false" indent="0" shrinkToFit="false"/>
      <protection locked="true" hidden="false"/>
    </xf>
    <xf numFmtId="174" fontId="52" fillId="7" borderId="35" xfId="0" applyFont="true" applyBorder="true" applyAlignment="true" applyProtection="false">
      <alignment horizontal="center" vertical="center" textRotation="0" wrapText="false" indent="0" shrinkToFit="false"/>
      <protection locked="true" hidden="false"/>
    </xf>
    <xf numFmtId="180" fontId="52" fillId="7" borderId="35" xfId="0" applyFont="true" applyBorder="true" applyAlignment="true" applyProtection="false">
      <alignment horizontal="center" vertical="center" textRotation="0" wrapText="false" indent="0" shrinkToFit="false"/>
      <protection locked="true" hidden="false"/>
    </xf>
    <xf numFmtId="174" fontId="53" fillId="7" borderId="35" xfId="0" applyFont="true" applyBorder="true" applyAlignment="true" applyProtection="false">
      <alignment horizontal="center" vertical="center" textRotation="0" wrapText="false" indent="0" shrinkToFit="false"/>
      <protection locked="true" hidden="false"/>
    </xf>
    <xf numFmtId="174" fontId="52" fillId="7" borderId="35" xfId="0" applyFont="true" applyBorder="true" applyAlignment="true" applyProtection="false">
      <alignment horizontal="right" vertical="center" textRotation="0" wrapText="false" indent="0" shrinkToFit="false"/>
      <protection locked="true" hidden="false"/>
    </xf>
    <xf numFmtId="174" fontId="52" fillId="7" borderId="49" xfId="0" applyFont="true" applyBorder="true" applyAlignment="true" applyProtection="false">
      <alignment horizontal="general" vertical="center" textRotation="0" wrapText="false" indent="0" shrinkToFit="false"/>
      <protection locked="true" hidden="false"/>
    </xf>
    <xf numFmtId="164" fontId="79" fillId="6" borderId="13" xfId="0" applyFont="true" applyBorder="true" applyAlignment="true" applyProtection="false">
      <alignment horizontal="general" vertical="center" textRotation="0" wrapText="false" indent="0" shrinkToFit="false"/>
      <protection locked="true" hidden="false"/>
    </xf>
    <xf numFmtId="180" fontId="53" fillId="6" borderId="13" xfId="0" applyFont="true" applyBorder="true" applyAlignment="true" applyProtection="false">
      <alignment horizontal="center" vertical="center" textRotation="0" wrapText="false" indent="0" shrinkToFit="false"/>
      <protection locked="true" hidden="false"/>
    </xf>
    <xf numFmtId="180" fontId="53" fillId="6" borderId="10" xfId="0" applyFont="true" applyBorder="true" applyAlignment="true" applyProtection="false">
      <alignment horizontal="center" vertical="center" textRotation="0" wrapText="false" indent="0" shrinkToFit="false"/>
      <protection locked="true" hidden="false"/>
    </xf>
    <xf numFmtId="164" fontId="79" fillId="6" borderId="17" xfId="0" applyFont="true" applyBorder="true" applyAlignment="true" applyProtection="false">
      <alignment horizontal="center" vertical="bottom" textRotation="0" wrapText="false" indent="0" shrinkToFit="false"/>
      <protection locked="true" hidden="false"/>
    </xf>
    <xf numFmtId="164" fontId="79" fillId="6" borderId="13" xfId="0" applyFont="true" applyBorder="true" applyAlignment="true" applyProtection="false">
      <alignment horizontal="general" vertical="bottom" textRotation="0" wrapText="false" indent="0" shrinkToFit="false"/>
      <protection locked="true" hidden="false"/>
    </xf>
    <xf numFmtId="164" fontId="52" fillId="6" borderId="50" xfId="0" applyFont="true" applyBorder="true" applyAlignment="true" applyProtection="false">
      <alignment horizontal="general" vertical="center" textRotation="0" wrapText="false" indent="0" shrinkToFit="false"/>
      <protection locked="true" hidden="false"/>
    </xf>
    <xf numFmtId="164" fontId="52" fillId="6" borderId="10" xfId="0" applyFont="true" applyBorder="true" applyAlignment="true" applyProtection="false">
      <alignment horizontal="left" vertical="center" textRotation="0" wrapText="false" indent="0" shrinkToFit="false"/>
      <protection locked="true" hidden="false"/>
    </xf>
    <xf numFmtId="174" fontId="53" fillId="6" borderId="10" xfId="0" applyFont="true" applyBorder="true" applyAlignment="true" applyProtection="false">
      <alignment horizontal="right" vertical="center" textRotation="0" wrapText="false" indent="0" shrinkToFit="false"/>
      <protection locked="true" hidden="false"/>
    </xf>
    <xf numFmtId="164" fontId="52" fillId="6" borderId="11" xfId="0" applyFont="true" applyBorder="true" applyAlignment="true" applyProtection="false">
      <alignment horizontal="left" vertical="center" textRotation="0" wrapText="false" indent="0" shrinkToFit="false"/>
      <protection locked="true" hidden="false"/>
    </xf>
    <xf numFmtId="180" fontId="53" fillId="6" borderId="11" xfId="0" applyFont="true" applyBorder="true" applyAlignment="true" applyProtection="false">
      <alignment horizontal="center" vertical="center" textRotation="0" wrapText="false" indent="0" shrinkToFit="false"/>
      <protection locked="true" hidden="false"/>
    </xf>
    <xf numFmtId="174" fontId="53" fillId="6" borderId="11" xfId="0" applyFont="true" applyBorder="true" applyAlignment="true" applyProtection="false">
      <alignment horizontal="right" vertical="center" textRotation="0" wrapText="false" indent="0" shrinkToFit="false"/>
      <protection locked="true" hidden="false"/>
    </xf>
    <xf numFmtId="164" fontId="53" fillId="6" borderId="11" xfId="0" applyFont="true" applyBorder="true" applyAlignment="true" applyProtection="false">
      <alignment horizontal="center" vertical="center" textRotation="0" wrapText="false" indent="0" shrinkToFit="false"/>
      <protection locked="true" hidden="false"/>
    </xf>
    <xf numFmtId="164" fontId="52" fillId="6" borderId="48" xfId="0" applyFont="true" applyBorder="true" applyAlignment="true" applyProtection="false">
      <alignment horizontal="general" vertical="center" textRotation="0" wrapText="false" indent="0" shrinkToFit="false"/>
      <protection locked="true" hidden="false"/>
    </xf>
    <xf numFmtId="164" fontId="52" fillId="6" borderId="35" xfId="0" applyFont="true" applyBorder="true" applyAlignment="true" applyProtection="false">
      <alignment horizontal="left" vertical="center" textRotation="0" wrapText="false" indent="0" shrinkToFit="false"/>
      <protection locked="true" hidden="false"/>
    </xf>
    <xf numFmtId="164" fontId="52" fillId="6" borderId="44" xfId="0" applyFont="true" applyBorder="true" applyAlignment="true" applyProtection="false">
      <alignment horizontal="general" vertical="center" textRotation="0" wrapText="false" indent="0" shrinkToFit="false"/>
      <protection locked="true" hidden="false"/>
    </xf>
    <xf numFmtId="174" fontId="52" fillId="6" borderId="27" xfId="0" applyFont="true" applyBorder="true" applyAlignment="true" applyProtection="false">
      <alignment horizontal="center" vertical="center" textRotation="0" wrapText="false" indent="0" shrinkToFit="false"/>
      <protection locked="true" hidden="false"/>
    </xf>
    <xf numFmtId="164" fontId="52" fillId="6" borderId="10" xfId="0" applyFont="true" applyBorder="true" applyAlignment="true" applyProtection="false">
      <alignment horizontal="center" vertical="bottom" textRotation="0" wrapText="false" indent="0" shrinkToFit="false"/>
      <protection locked="true" hidden="false"/>
    </xf>
    <xf numFmtId="164" fontId="52" fillId="6" borderId="12" xfId="0" applyFont="true" applyBorder="true" applyAlignment="true" applyProtection="false">
      <alignment horizontal="left" vertical="center" textRotation="0" wrapText="false" indent="0" shrinkToFit="false"/>
      <protection locked="true" hidden="false"/>
    </xf>
    <xf numFmtId="174" fontId="53" fillId="6" borderId="47" xfId="0" applyFont="true" applyBorder="true" applyAlignment="true" applyProtection="false">
      <alignment horizontal="general" vertical="center" textRotation="0" wrapText="false" indent="0" shrinkToFit="false"/>
      <protection locked="true" hidden="false"/>
    </xf>
    <xf numFmtId="164" fontId="79" fillId="6" borderId="52" xfId="0" applyFont="true" applyBorder="true" applyAlignment="true" applyProtection="false">
      <alignment horizontal="center" vertical="center" textRotation="0" wrapText="false" indent="0" shrinkToFit="false"/>
      <protection locked="true" hidden="false"/>
    </xf>
    <xf numFmtId="164" fontId="79" fillId="6" borderId="27" xfId="0" applyFont="true" applyBorder="true" applyAlignment="true" applyProtection="false">
      <alignment horizontal="general" vertical="center" textRotation="0" wrapText="false" indent="0" shrinkToFit="false"/>
      <protection locked="true" hidden="false"/>
    </xf>
    <xf numFmtId="164" fontId="52" fillId="6" borderId="27" xfId="0" applyFont="true" applyBorder="true" applyAlignment="true" applyProtection="false">
      <alignment horizontal="center" vertical="center" textRotation="0" wrapText="false" indent="0" shrinkToFit="false"/>
      <protection locked="true" hidden="false"/>
    </xf>
    <xf numFmtId="180" fontId="52" fillId="6" borderId="27" xfId="0" applyFont="true" applyBorder="true" applyAlignment="true" applyProtection="false">
      <alignment horizontal="center" vertical="center" textRotation="0" wrapText="false" indent="0" shrinkToFit="false"/>
      <protection locked="true" hidden="false"/>
    </xf>
    <xf numFmtId="174" fontId="52" fillId="6" borderId="27" xfId="0" applyFont="true" applyBorder="true" applyAlignment="true" applyProtection="false">
      <alignment horizontal="right" vertical="center" textRotation="0" wrapText="false" indent="0" shrinkToFit="false"/>
      <protection locked="true" hidden="false"/>
    </xf>
    <xf numFmtId="174" fontId="52" fillId="6" borderId="53" xfId="0" applyFont="true" applyBorder="true" applyAlignment="true" applyProtection="false">
      <alignment horizontal="general" vertical="center" textRotation="0" wrapText="false" indent="0" shrinkToFit="false"/>
      <protection locked="true" hidden="false"/>
    </xf>
    <xf numFmtId="174" fontId="53" fillId="6" borderId="41" xfId="0" applyFont="true" applyBorder="true" applyAlignment="true" applyProtection="false">
      <alignment horizontal="general" vertical="center" textRotation="0" wrapText="false" indent="0" shrinkToFit="false"/>
      <protection locked="true" hidden="false"/>
    </xf>
    <xf numFmtId="164" fontId="52" fillId="6" borderId="46" xfId="0" applyFont="true" applyBorder="true" applyAlignment="true" applyProtection="false">
      <alignment horizontal="general" vertical="center" textRotation="0" wrapText="false" indent="0" shrinkToFit="false"/>
      <protection locked="true" hidden="false"/>
    </xf>
    <xf numFmtId="180" fontId="53" fillId="6" borderId="12" xfId="0" applyFont="true" applyBorder="true" applyAlignment="true" applyProtection="false">
      <alignment horizontal="center" vertical="center" textRotation="0" wrapText="false" indent="0" shrinkToFit="false"/>
      <protection locked="true" hidden="false"/>
    </xf>
    <xf numFmtId="174" fontId="53" fillId="6" borderId="12" xfId="0" applyFont="true" applyBorder="true" applyAlignment="true" applyProtection="false">
      <alignment horizontal="center" vertical="center" textRotation="0" wrapText="false" indent="0" shrinkToFit="false"/>
      <protection locked="true" hidden="false"/>
    </xf>
    <xf numFmtId="174" fontId="53" fillId="6" borderId="12" xfId="0" applyFont="true" applyBorder="true" applyAlignment="true" applyProtection="false">
      <alignment horizontal="right" vertical="center" textRotation="0" wrapText="false" indent="0" shrinkToFit="false"/>
      <protection locked="true" hidden="false"/>
    </xf>
    <xf numFmtId="174" fontId="53" fillId="6" borderId="27" xfId="0" applyFont="true" applyBorder="true" applyAlignment="true" applyProtection="false">
      <alignment horizontal="center" vertical="center" textRotation="0" wrapText="false" indent="0" shrinkToFit="false"/>
      <protection locked="true" hidden="false"/>
    </xf>
    <xf numFmtId="174" fontId="53" fillId="6" borderId="13" xfId="0" applyFont="true" applyBorder="true" applyAlignment="true" applyProtection="false">
      <alignment horizontal="right" vertical="center" textRotation="0" wrapText="false" indent="0" shrinkToFit="false"/>
      <protection locked="true" hidden="false"/>
    </xf>
    <xf numFmtId="164" fontId="52" fillId="6" borderId="52" xfId="0" applyFont="true" applyBorder="true" applyAlignment="true" applyProtection="false">
      <alignment horizontal="center" vertical="center" textRotation="0" wrapText="false" indent="0" shrinkToFit="false"/>
      <protection locked="true" hidden="false"/>
    </xf>
    <xf numFmtId="174" fontId="52" fillId="6" borderId="20" xfId="0" applyFont="true" applyBorder="true" applyAlignment="true" applyProtection="false">
      <alignment horizontal="right" vertical="center" textRotation="0" wrapText="false" indent="0" shrinkToFit="false"/>
      <protection locked="true" hidden="false"/>
    </xf>
    <xf numFmtId="164" fontId="52" fillId="6" borderId="13" xfId="0" applyFont="true" applyBorder="true" applyAlignment="true" applyProtection="false">
      <alignment horizontal="center" vertical="bottom" textRotation="0" wrapText="false" indent="0" shrinkToFit="false"/>
      <protection locked="true" hidden="false"/>
    </xf>
    <xf numFmtId="164" fontId="52" fillId="6" borderId="20" xfId="0" applyFont="true" applyBorder="true" applyAlignment="true" applyProtection="false">
      <alignment horizontal="left" vertical="center" textRotation="0" wrapText="false" indent="0" shrinkToFit="false"/>
      <protection locked="true" hidden="false"/>
    </xf>
    <xf numFmtId="164" fontId="52" fillId="6" borderId="20" xfId="0" applyFont="true" applyBorder="true" applyAlignment="true" applyProtection="false">
      <alignment horizontal="center" vertical="center" textRotation="0" wrapText="false" indent="0" shrinkToFit="false"/>
      <protection locked="true" hidden="false"/>
    </xf>
    <xf numFmtId="174" fontId="52" fillId="6" borderId="20" xfId="0" applyFont="true" applyBorder="true" applyAlignment="true" applyProtection="false">
      <alignment horizontal="center" vertical="center" textRotation="0" wrapText="false" indent="0" shrinkToFit="false"/>
      <protection locked="true" hidden="false"/>
    </xf>
    <xf numFmtId="180" fontId="52" fillId="6" borderId="20" xfId="0" applyFont="true" applyBorder="true" applyAlignment="true" applyProtection="false">
      <alignment horizontal="center" vertical="center" textRotation="0" wrapText="false" indent="0" shrinkToFit="false"/>
      <protection locked="true" hidden="false"/>
    </xf>
    <xf numFmtId="174" fontId="53" fillId="6" borderId="20" xfId="0" applyFont="true" applyBorder="true" applyAlignment="true" applyProtection="false">
      <alignment horizontal="center" vertical="center" textRotation="0" wrapText="false" indent="0" shrinkToFit="false"/>
      <protection locked="true" hidden="false"/>
    </xf>
    <xf numFmtId="174" fontId="52" fillId="6" borderId="54" xfId="0" applyFont="true" applyBorder="true" applyAlignment="true" applyProtection="false">
      <alignment horizontal="general" vertical="center" textRotation="0" wrapText="false" indent="0" shrinkToFit="false"/>
      <protection locked="true" hidden="false"/>
    </xf>
    <xf numFmtId="174" fontId="52" fillId="6" borderId="18" xfId="0" applyFont="true" applyBorder="true" applyAlignment="true" applyProtection="false">
      <alignment horizontal="right" vertical="center" textRotation="0" wrapText="false" indent="0" shrinkToFit="false"/>
      <protection locked="true" hidden="false"/>
    </xf>
    <xf numFmtId="180" fontId="52" fillId="6" borderId="13" xfId="15" applyFont="true" applyBorder="true" applyAlignment="true" applyProtection="true">
      <alignment horizontal="center" vertical="center" textRotation="0" wrapText="false" indent="0" shrinkToFit="false"/>
      <protection locked="true" hidden="false"/>
    </xf>
    <xf numFmtId="174" fontId="53" fillId="6" borderId="13" xfId="15" applyFont="true" applyBorder="true" applyAlignment="true" applyProtection="true">
      <alignment horizontal="center" vertical="center" textRotation="0" wrapText="false" indent="0" shrinkToFit="false"/>
      <protection locked="true" hidden="false"/>
    </xf>
    <xf numFmtId="164" fontId="52" fillId="2" borderId="44" xfId="0" applyFont="true" applyBorder="true" applyAlignment="true" applyProtection="false">
      <alignment horizontal="general" vertical="center" textRotation="0" wrapText="false" indent="0" shrinkToFit="false"/>
      <protection locked="true" hidden="false"/>
    </xf>
    <xf numFmtId="164" fontId="52" fillId="2" borderId="13" xfId="0" applyFont="true" applyBorder="true" applyAlignment="true" applyProtection="false">
      <alignment horizontal="general" vertical="center" textRotation="0" wrapText="false" indent="0" shrinkToFit="false"/>
      <protection locked="true" hidden="false"/>
    </xf>
    <xf numFmtId="164" fontId="52" fillId="2" borderId="50" xfId="0" applyFont="true" applyBorder="true" applyAlignment="true" applyProtection="false">
      <alignment horizontal="general" vertical="center" textRotation="0" wrapText="false" indent="0" shrinkToFit="false"/>
      <protection locked="true" hidden="false"/>
    </xf>
    <xf numFmtId="164" fontId="52" fillId="2" borderId="48" xfId="0" applyFont="true" applyBorder="true" applyAlignment="true" applyProtection="false">
      <alignment horizontal="general" vertical="center" textRotation="0" wrapText="false" indent="0" shrinkToFit="false"/>
      <protection locked="true" hidden="false"/>
    </xf>
    <xf numFmtId="174" fontId="52" fillId="2" borderId="35" xfId="0" applyFont="true" applyBorder="true" applyAlignment="true" applyProtection="false">
      <alignment horizontal="right" vertical="center" textRotation="0" wrapText="false" indent="0" shrinkToFit="false"/>
      <protection locked="true" hidden="false"/>
    </xf>
    <xf numFmtId="164" fontId="52" fillId="6" borderId="52" xfId="0" applyFont="true" applyBorder="true" applyAlignment="true" applyProtection="false">
      <alignment horizontal="general" vertical="center" textRotation="0" wrapText="false" indent="0" shrinkToFit="false"/>
      <protection locked="true" hidden="false"/>
    </xf>
    <xf numFmtId="164" fontId="79" fillId="6" borderId="10" xfId="0" applyFont="true" applyBorder="true" applyAlignment="true" applyProtection="false">
      <alignment horizontal="center" vertical="center" textRotation="0" wrapText="false" indent="0" shrinkToFit="false"/>
      <protection locked="true" hidden="false"/>
    </xf>
    <xf numFmtId="164" fontId="79" fillId="6" borderId="35" xfId="0" applyFont="true" applyBorder="true" applyAlignment="true" applyProtection="false">
      <alignment horizontal="center" vertical="center" textRotation="0" wrapText="false" indent="0" shrinkToFit="false"/>
      <protection locked="true" hidden="false"/>
    </xf>
    <xf numFmtId="174" fontId="17" fillId="6" borderId="35" xfId="0" applyFont="true" applyBorder="true" applyAlignment="true" applyProtection="false">
      <alignment horizontal="center"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80" fontId="17" fillId="6" borderId="10" xfId="0" applyFont="true" applyBorder="true" applyAlignment="true" applyProtection="false">
      <alignment horizontal="center" vertical="center" textRotation="0" wrapText="false" indent="0" shrinkToFit="false"/>
      <protection locked="true" hidden="false"/>
    </xf>
    <xf numFmtId="164" fontId="52" fillId="6" borderId="27" xfId="0" applyFont="true" applyBorder="true" applyAlignment="true" applyProtection="false">
      <alignment horizontal="general" vertical="center" textRotation="0" wrapText="false" indent="0" shrinkToFit="false"/>
      <protection locked="true" hidden="false"/>
    </xf>
    <xf numFmtId="164" fontId="52" fillId="2" borderId="52" xfId="0" applyFont="true" applyBorder="true" applyAlignment="true" applyProtection="false">
      <alignment horizontal="general" vertical="center" textRotation="0" wrapText="false" indent="0" shrinkToFit="false"/>
      <protection locked="true" hidden="false"/>
    </xf>
    <xf numFmtId="180" fontId="52" fillId="2" borderId="10" xfId="15" applyFont="true" applyBorder="true" applyAlignment="true" applyProtection="true">
      <alignment horizontal="center" vertical="center" textRotation="0" wrapText="false" indent="0" shrinkToFit="false"/>
      <protection locked="true" hidden="false"/>
    </xf>
    <xf numFmtId="174" fontId="53" fillId="2" borderId="10" xfId="15" applyFont="true" applyBorder="true" applyAlignment="true" applyProtection="true">
      <alignment horizontal="center" vertical="center" textRotation="0" wrapText="false" indent="0" shrinkToFit="false"/>
      <protection locked="true" hidden="false"/>
    </xf>
    <xf numFmtId="164" fontId="52" fillId="2" borderId="40" xfId="0" applyFont="true" applyBorder="true" applyAlignment="true" applyProtection="false">
      <alignment horizontal="general" vertical="center" textRotation="0" wrapText="false" indent="0" shrinkToFit="false"/>
      <protection locked="true" hidden="false"/>
    </xf>
    <xf numFmtId="174" fontId="80" fillId="6" borderId="49" xfId="0" applyFont="true" applyBorder="true" applyAlignment="true" applyProtection="false">
      <alignment horizontal="general" vertical="center" textRotation="0" wrapText="false" indent="0" shrinkToFit="false"/>
      <protection locked="true" hidden="false"/>
    </xf>
    <xf numFmtId="164" fontId="79" fillId="6" borderId="13" xfId="0" applyFont="true" applyBorder="true" applyAlignment="true" applyProtection="false">
      <alignment horizontal="center" vertical="center" textRotation="0" wrapText="false" indent="0" shrinkToFit="false"/>
      <protection locked="true" hidden="false"/>
    </xf>
    <xf numFmtId="174" fontId="52" fillId="6" borderId="13" xfId="0" applyFont="true" applyBorder="true" applyAlignment="true" applyProtection="false">
      <alignment horizontal="general" vertical="center" textRotation="0" wrapText="false" indent="0" shrinkToFit="false"/>
      <protection locked="true" hidden="false"/>
    </xf>
    <xf numFmtId="164" fontId="52" fillId="6" borderId="13" xfId="0" applyFont="true" applyBorder="true" applyAlignment="true" applyProtection="false">
      <alignment horizontal="left" vertical="center" textRotation="0" wrapText="false" indent="0" shrinkToFit="false"/>
      <protection locked="true" hidden="false"/>
    </xf>
    <xf numFmtId="164" fontId="52" fillId="6" borderId="51" xfId="0" applyFont="true" applyBorder="true" applyAlignment="true" applyProtection="false">
      <alignment horizontal="general" vertical="center" textRotation="0" wrapText="false" indent="0" shrinkToFit="false"/>
      <protection locked="true" hidden="false"/>
    </xf>
    <xf numFmtId="164" fontId="52" fillId="6" borderId="41" xfId="0" applyFont="true" applyBorder="true" applyAlignment="true" applyProtection="false">
      <alignment horizontal="general" vertical="center" textRotation="0" wrapText="false" indent="0" shrinkToFit="false"/>
      <protection locked="true" hidden="false"/>
    </xf>
    <xf numFmtId="180" fontId="53" fillId="6" borderId="35" xfId="0" applyFont="true" applyBorder="true" applyAlignment="true" applyProtection="false">
      <alignment horizontal="center" vertical="center" textRotation="0" wrapText="false" indent="0" shrinkToFit="false"/>
      <protection locked="true" hidden="false"/>
    </xf>
    <xf numFmtId="164" fontId="52" fillId="6" borderId="45" xfId="0" applyFont="true" applyBorder="true" applyAlignment="true" applyProtection="false">
      <alignment horizontal="general" vertical="center" textRotation="0" wrapText="false" indent="0" shrinkToFit="false"/>
      <protection locked="true" hidden="false"/>
    </xf>
    <xf numFmtId="164" fontId="52" fillId="6" borderId="47" xfId="0" applyFont="true" applyBorder="true" applyAlignment="true" applyProtection="false">
      <alignment horizontal="general" vertical="center" textRotation="0" wrapText="false" indent="0" shrinkToFit="false"/>
      <protection locked="true" hidden="false"/>
    </xf>
    <xf numFmtId="164" fontId="52" fillId="2" borderId="13" xfId="0" applyFont="true" applyBorder="true" applyAlignment="true" applyProtection="false">
      <alignment horizontal="left" vertical="center" textRotation="0" wrapText="false" indent="0" shrinkToFit="false"/>
      <protection locked="true" hidden="false"/>
    </xf>
    <xf numFmtId="180" fontId="53" fillId="2" borderId="13" xfId="0" applyFont="true" applyBorder="true" applyAlignment="true" applyProtection="false">
      <alignment horizontal="center" vertical="center" textRotation="0" wrapText="false" indent="0" shrinkToFit="false"/>
      <protection locked="true" hidden="false"/>
    </xf>
    <xf numFmtId="164" fontId="52" fillId="2" borderId="45" xfId="0" applyFont="true" applyBorder="true" applyAlignment="true" applyProtection="false">
      <alignment horizontal="general" vertical="center" textRotation="0" wrapText="false" indent="0" shrinkToFit="false"/>
      <protection locked="true" hidden="false"/>
    </xf>
    <xf numFmtId="164" fontId="52" fillId="2" borderId="10" xfId="0" applyFont="true" applyBorder="true" applyAlignment="true" applyProtection="false">
      <alignment horizontal="left" vertical="center" textRotation="0" wrapText="false" indent="0" shrinkToFit="false"/>
      <protection locked="true" hidden="false"/>
    </xf>
    <xf numFmtId="180" fontId="53" fillId="2" borderId="10" xfId="0" applyFont="true" applyBorder="true" applyAlignment="true" applyProtection="false">
      <alignment horizontal="center" vertical="center" textRotation="0" wrapText="false" indent="0" shrinkToFit="false"/>
      <protection locked="true" hidden="false"/>
    </xf>
    <xf numFmtId="164" fontId="52" fillId="2" borderId="51" xfId="0" applyFont="true" applyBorder="true" applyAlignment="true" applyProtection="false">
      <alignment horizontal="general" vertical="center" textRotation="0" wrapText="false" indent="0" shrinkToFit="false"/>
      <protection locked="true" hidden="false"/>
    </xf>
    <xf numFmtId="164" fontId="13" fillId="2" borderId="10" xfId="0" applyFont="true" applyBorder="true" applyAlignment="true" applyProtection="false">
      <alignment horizontal="general" vertical="center" textRotation="0" wrapText="false" indent="0" shrinkToFit="false"/>
      <protection locked="true" hidden="false"/>
    </xf>
    <xf numFmtId="164" fontId="52" fillId="2" borderId="35" xfId="0" applyFont="true" applyBorder="true" applyAlignment="true" applyProtection="false">
      <alignment horizontal="left" vertical="center" textRotation="0" wrapText="false" indent="0" shrinkToFit="false"/>
      <protection locked="true" hidden="false"/>
    </xf>
    <xf numFmtId="180" fontId="53" fillId="2" borderId="35" xfId="0" applyFont="true" applyBorder="true" applyAlignment="true" applyProtection="false">
      <alignment horizontal="center" vertical="center" textRotation="0" wrapText="false" indent="0" shrinkToFit="false"/>
      <protection locked="true" hidden="false"/>
    </xf>
    <xf numFmtId="164" fontId="52" fillId="0" borderId="52" xfId="0" applyFont="true" applyBorder="true" applyAlignment="true" applyProtection="false">
      <alignment horizontal="general" vertical="center" textRotation="0" wrapText="false" indent="0" shrinkToFit="false"/>
      <protection locked="true" hidden="false"/>
    </xf>
    <xf numFmtId="174" fontId="52" fillId="6" borderId="35" xfId="0" applyFont="true" applyBorder="true" applyAlignment="true" applyProtection="false">
      <alignment horizontal="general" vertical="center" textRotation="0" wrapText="false" indent="0" shrinkToFit="false"/>
      <protection locked="true" hidden="false"/>
    </xf>
    <xf numFmtId="164" fontId="52" fillId="6" borderId="56" xfId="0" applyFont="true" applyBorder="true" applyAlignment="true" applyProtection="false">
      <alignment horizontal="general" vertical="center" textRotation="0" wrapText="false" indent="0" shrinkToFit="false"/>
      <protection locked="true" hidden="false"/>
    </xf>
    <xf numFmtId="174" fontId="13" fillId="6" borderId="13" xfId="0" applyFont="true" applyBorder="true" applyAlignment="true" applyProtection="false">
      <alignment horizontal="general" vertical="center" textRotation="0" wrapText="false" indent="0" shrinkToFit="false"/>
      <protection locked="true" hidden="false"/>
    </xf>
    <xf numFmtId="164" fontId="52" fillId="2" borderId="11" xfId="0" applyFont="true" applyBorder="true" applyAlignment="true" applyProtection="false">
      <alignment horizontal="left" vertical="center" textRotation="0" wrapText="false" indent="0" shrinkToFit="false"/>
      <protection locked="true" hidden="false"/>
    </xf>
    <xf numFmtId="164" fontId="52" fillId="2" borderId="11" xfId="0" applyFont="true" applyBorder="true" applyAlignment="true" applyProtection="false">
      <alignment horizontal="center" vertical="center" textRotation="0" wrapText="false" indent="0" shrinkToFit="false"/>
      <protection locked="true" hidden="false"/>
    </xf>
    <xf numFmtId="174" fontId="52" fillId="2" borderId="11" xfId="0" applyFont="true" applyBorder="true" applyAlignment="true" applyProtection="false">
      <alignment horizontal="center" vertical="center" textRotation="0" wrapText="false" indent="0" shrinkToFit="false"/>
      <protection locked="true" hidden="false"/>
    </xf>
    <xf numFmtId="180" fontId="52" fillId="2" borderId="11" xfId="0" applyFont="true" applyBorder="true" applyAlignment="true" applyProtection="false">
      <alignment horizontal="center" vertical="center" textRotation="0" wrapText="false" indent="0" shrinkToFit="false"/>
      <protection locked="true" hidden="false"/>
    </xf>
    <xf numFmtId="180" fontId="53" fillId="2" borderId="11" xfId="0" applyFont="true" applyBorder="true" applyAlignment="true" applyProtection="false">
      <alignment horizontal="center" vertical="center" textRotation="0" wrapText="false" indent="0" shrinkToFit="false"/>
      <protection locked="true" hidden="false"/>
    </xf>
    <xf numFmtId="174" fontId="52" fillId="2" borderId="11" xfId="0" applyFont="true" applyBorder="true" applyAlignment="true" applyProtection="false">
      <alignment horizontal="right" vertical="center" textRotation="0" wrapText="false" indent="0" shrinkToFit="false"/>
      <protection locked="true" hidden="false"/>
    </xf>
    <xf numFmtId="174" fontId="52" fillId="2" borderId="41" xfId="0" applyFont="true" applyBorder="true" applyAlignment="true" applyProtection="false">
      <alignment horizontal="general" vertical="center" textRotation="0" wrapText="false" indent="0" shrinkToFit="false"/>
      <protection locked="true" hidden="false"/>
    </xf>
    <xf numFmtId="164" fontId="52" fillId="2" borderId="27" xfId="0" applyFont="true" applyBorder="true" applyAlignment="true" applyProtection="false">
      <alignment horizontal="left" vertical="center" textRotation="0" wrapText="false" indent="0" shrinkToFit="false"/>
      <protection locked="true" hidden="false"/>
    </xf>
    <xf numFmtId="164" fontId="52" fillId="2" borderId="27" xfId="0" applyFont="true" applyBorder="true" applyAlignment="true" applyProtection="false">
      <alignment horizontal="center" vertical="center" textRotation="0" wrapText="false" indent="0" shrinkToFit="false"/>
      <protection locked="true" hidden="false"/>
    </xf>
    <xf numFmtId="174" fontId="52" fillId="2" borderId="27" xfId="0" applyFont="true" applyBorder="true" applyAlignment="true" applyProtection="false">
      <alignment horizontal="center" vertical="center" textRotation="0" wrapText="false" indent="0" shrinkToFit="false"/>
      <protection locked="true" hidden="false"/>
    </xf>
    <xf numFmtId="180" fontId="52" fillId="2" borderId="27" xfId="0" applyFont="true" applyBorder="true" applyAlignment="true" applyProtection="false">
      <alignment horizontal="center" vertical="center" textRotation="0" wrapText="false" indent="0" shrinkToFit="false"/>
      <protection locked="true" hidden="false"/>
    </xf>
    <xf numFmtId="180" fontId="53" fillId="2" borderId="27" xfId="0" applyFont="true" applyBorder="true" applyAlignment="true" applyProtection="false">
      <alignment horizontal="center" vertical="center" textRotation="0" wrapText="false" indent="0" shrinkToFit="false"/>
      <protection locked="true" hidden="false"/>
    </xf>
    <xf numFmtId="174" fontId="52" fillId="2" borderId="27" xfId="0" applyFont="true" applyBorder="true" applyAlignment="true" applyProtection="false">
      <alignment horizontal="right" vertical="center" textRotation="0" wrapText="false" indent="0" shrinkToFit="false"/>
      <protection locked="true" hidden="false"/>
    </xf>
    <xf numFmtId="164" fontId="52" fillId="2" borderId="53" xfId="0" applyFont="true" applyBorder="true" applyAlignment="true" applyProtection="false">
      <alignment horizontal="general" vertical="center" textRotation="0" wrapText="false" indent="0" shrinkToFit="false"/>
      <protection locked="true" hidden="false"/>
    </xf>
    <xf numFmtId="174" fontId="53" fillId="2" borderId="49" xfId="0" applyFont="true" applyBorder="true" applyAlignment="true" applyProtection="false">
      <alignment horizontal="general" vertical="center" textRotation="0" wrapText="false" indent="0" shrinkToFit="false"/>
      <protection locked="true" hidden="false"/>
    </xf>
    <xf numFmtId="164" fontId="52" fillId="0" borderId="40" xfId="0" applyFont="true" applyBorder="true" applyAlignment="true" applyProtection="false">
      <alignment horizontal="general" vertical="center" textRotation="0" wrapText="false" indent="0" shrinkToFit="false"/>
      <protection locked="true" hidden="false"/>
    </xf>
    <xf numFmtId="164" fontId="52" fillId="0" borderId="13" xfId="0" applyFont="true" applyBorder="true" applyAlignment="true" applyProtection="false">
      <alignment horizontal="left" vertical="top" textRotation="0" wrapText="true" indent="0" shrinkToFit="false"/>
      <protection locked="true" hidden="false"/>
    </xf>
    <xf numFmtId="164" fontId="52" fillId="0" borderId="13" xfId="0" applyFont="true" applyBorder="true" applyAlignment="true" applyProtection="false">
      <alignment horizontal="center" vertical="center" textRotation="0" wrapText="false" indent="0" shrinkToFit="false"/>
      <protection locked="true" hidden="false"/>
    </xf>
    <xf numFmtId="174" fontId="52" fillId="0" borderId="13" xfId="0" applyFont="true" applyBorder="true" applyAlignment="true" applyProtection="false">
      <alignment horizontal="center" vertical="center" textRotation="0" wrapText="false" indent="0" shrinkToFit="false"/>
      <protection locked="true" hidden="false"/>
    </xf>
    <xf numFmtId="180" fontId="52" fillId="0" borderId="13" xfId="0" applyFont="true" applyBorder="true" applyAlignment="true" applyProtection="false">
      <alignment horizontal="center" vertical="center" textRotation="0" wrapText="false" indent="0" shrinkToFit="false"/>
      <protection locked="true" hidden="false"/>
    </xf>
    <xf numFmtId="180" fontId="53" fillId="0" borderId="13" xfId="0" applyFont="true" applyBorder="true" applyAlignment="true" applyProtection="false">
      <alignment horizontal="center" vertical="center" textRotation="0" wrapText="false" indent="0" shrinkToFit="false"/>
      <protection locked="true" hidden="false"/>
    </xf>
    <xf numFmtId="174" fontId="52" fillId="0" borderId="13" xfId="0" applyFont="true" applyBorder="true" applyAlignment="true" applyProtection="false">
      <alignment horizontal="right" vertical="center" textRotation="0" wrapText="false" indent="0" shrinkToFit="false"/>
      <protection locked="true" hidden="false"/>
    </xf>
    <xf numFmtId="164" fontId="52" fillId="0" borderId="45" xfId="0" applyFont="true" applyBorder="true" applyAlignment="true" applyProtection="false">
      <alignment horizontal="general" vertical="center" textRotation="0" wrapText="false" indent="0" shrinkToFit="false"/>
      <protection locked="true" hidden="false"/>
    </xf>
    <xf numFmtId="164" fontId="53" fillId="6" borderId="11" xfId="0" applyFont="true" applyBorder="true" applyAlignment="true" applyProtection="false">
      <alignment horizontal="left" vertical="center" textRotation="0" wrapText="false" indent="0" shrinkToFit="false"/>
      <protection locked="true" hidden="false"/>
    </xf>
    <xf numFmtId="164" fontId="52" fillId="6" borderId="27" xfId="0" applyFont="true" applyBorder="true" applyAlignment="true" applyProtection="false">
      <alignment horizontal="left" vertical="center" textRotation="0" wrapText="false" indent="0" shrinkToFit="false"/>
      <protection locked="true" hidden="false"/>
    </xf>
    <xf numFmtId="180" fontId="53" fillId="6" borderId="27" xfId="0" applyFont="true" applyBorder="true" applyAlignment="true" applyProtection="false">
      <alignment horizontal="center" vertical="center" textRotation="0" wrapText="false" indent="0" shrinkToFit="false"/>
      <protection locked="true" hidden="false"/>
    </xf>
    <xf numFmtId="164" fontId="52" fillId="6" borderId="53"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9" fillId="6" borderId="27" xfId="0" applyFont="true" applyBorder="true" applyAlignment="true" applyProtection="false">
      <alignment horizontal="left" vertical="center" textRotation="0" wrapText="false" indent="0" shrinkToFit="false"/>
      <protection locked="true" hidden="false"/>
    </xf>
    <xf numFmtId="164" fontId="52" fillId="0" borderId="50" xfId="0" applyFont="true" applyBorder="true" applyAlignment="true" applyProtection="false">
      <alignment horizontal="general" vertical="center" textRotation="0" wrapText="false" indent="0" shrinkToFit="false"/>
      <protection locked="true" hidden="false"/>
    </xf>
    <xf numFmtId="164" fontId="53" fillId="0" borderId="10" xfId="0" applyFont="true" applyBorder="true" applyAlignment="true" applyProtection="false">
      <alignment horizontal="center" vertical="center" textRotation="0" wrapText="false" indent="0" shrinkToFit="false"/>
      <protection locked="true" hidden="false"/>
    </xf>
    <xf numFmtId="164" fontId="52" fillId="0" borderId="48" xfId="0" applyFont="true" applyBorder="true" applyAlignment="true" applyProtection="false">
      <alignment horizontal="general" vertical="center" textRotation="0" wrapText="false" indent="0" shrinkToFit="false"/>
      <protection locked="true" hidden="false"/>
    </xf>
    <xf numFmtId="164" fontId="52" fillId="0" borderId="10" xfId="0" applyFont="true" applyBorder="true" applyAlignment="true" applyProtection="false">
      <alignment horizontal="center" vertical="center" textRotation="0" wrapText="false" indent="0" shrinkToFit="false"/>
      <protection locked="true" hidden="false"/>
    </xf>
    <xf numFmtId="174" fontId="52" fillId="0" borderId="10" xfId="0" applyFont="true" applyBorder="true" applyAlignment="true" applyProtection="false">
      <alignment horizontal="center" vertical="center" textRotation="0" wrapText="false" indent="0" shrinkToFit="false"/>
      <protection locked="true" hidden="false"/>
    </xf>
    <xf numFmtId="164" fontId="52" fillId="0" borderId="44" xfId="0" applyFont="true" applyBorder="true" applyAlignment="true" applyProtection="false">
      <alignment horizontal="general" vertical="center"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74" fontId="53" fillId="6" borderId="53" xfId="0" applyFont="true" applyBorder="true" applyAlignment="true" applyProtection="false">
      <alignment horizontal="general" vertical="center" textRotation="0" wrapText="false" indent="0" shrinkToFit="false"/>
      <protection locked="true" hidden="false"/>
    </xf>
    <xf numFmtId="174" fontId="53" fillId="6" borderId="51" xfId="0" applyFont="true" applyBorder="true" applyAlignment="true" applyProtection="false">
      <alignment horizontal="general" vertical="center" textRotation="0" wrapText="false" indent="0" shrinkToFit="false"/>
      <protection locked="true" hidden="false"/>
    </xf>
    <xf numFmtId="164" fontId="52" fillId="0" borderId="56" xfId="0" applyFont="true" applyBorder="true" applyAlignment="true" applyProtection="false">
      <alignment horizontal="general" vertical="center" textRotation="0" wrapText="false" indent="0" shrinkToFit="false"/>
      <protection locked="true" hidden="false"/>
    </xf>
    <xf numFmtId="164" fontId="52" fillId="6" borderId="20" xfId="0" applyFont="tru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2" fillId="6" borderId="57" xfId="0" applyFont="true" applyBorder="true" applyAlignment="true" applyProtection="false">
      <alignment horizontal="general" vertical="center" textRotation="0" wrapText="false" indent="0" shrinkToFit="false"/>
      <protection locked="true" hidden="false"/>
    </xf>
    <xf numFmtId="164" fontId="52" fillId="6" borderId="57" xfId="0" applyFont="true" applyBorder="true" applyAlignment="true" applyProtection="false">
      <alignment horizontal="center" vertical="center" textRotation="0" wrapText="false" indent="0" shrinkToFit="false"/>
      <protection locked="true" hidden="false"/>
    </xf>
    <xf numFmtId="174" fontId="52" fillId="6" borderId="57" xfId="0" applyFont="true" applyBorder="true" applyAlignment="true" applyProtection="false">
      <alignment horizontal="center" vertical="center" textRotation="0" wrapText="false" indent="0" shrinkToFit="false"/>
      <protection locked="true" hidden="false"/>
    </xf>
    <xf numFmtId="180" fontId="52" fillId="6" borderId="57" xfId="0" applyFont="true" applyBorder="true" applyAlignment="true" applyProtection="false">
      <alignment horizontal="center" vertical="center" textRotation="0" wrapText="false" indent="0" shrinkToFit="false"/>
      <protection locked="true" hidden="false"/>
    </xf>
    <xf numFmtId="174" fontId="52" fillId="6" borderId="57" xfId="0" applyFont="true" applyBorder="true" applyAlignment="true" applyProtection="false">
      <alignment horizontal="right" vertical="center" textRotation="0" wrapText="false" indent="0" shrinkToFit="false"/>
      <protection locked="true" hidden="false"/>
    </xf>
    <xf numFmtId="174" fontId="52" fillId="6" borderId="58" xfId="0" applyFont="true" applyBorder="true" applyAlignment="true" applyProtection="false">
      <alignment horizontal="general" vertical="center" textRotation="0" wrapText="false" indent="0" shrinkToFit="false"/>
      <protection locked="true" hidden="false"/>
    </xf>
    <xf numFmtId="164" fontId="52" fillId="6" borderId="59" xfId="0" applyFont="true" applyBorder="true" applyAlignment="true" applyProtection="false">
      <alignment horizontal="general" vertical="center" textRotation="0" wrapText="false" indent="0" shrinkToFit="false"/>
      <protection locked="true" hidden="false"/>
    </xf>
    <xf numFmtId="164" fontId="17" fillId="6" borderId="0" xfId="0" applyFont="true" applyBorder="false" applyAlignment="false" applyProtection="false">
      <alignment horizontal="general" vertical="bottom" textRotation="0" wrapText="false" indent="0" shrinkToFit="false"/>
      <protection locked="true" hidden="false"/>
    </xf>
    <xf numFmtId="164" fontId="52" fillId="6" borderId="0" xfId="0" applyFont="true" applyBorder="false" applyAlignment="true" applyProtection="false">
      <alignment horizontal="center" vertical="bottom" textRotation="0" wrapText="false" indent="0" shrinkToFit="false"/>
      <protection locked="true" hidden="false"/>
    </xf>
    <xf numFmtId="164" fontId="17" fillId="6" borderId="0" xfId="0" applyFont="true" applyBorder="false" applyAlignment="true" applyProtection="false">
      <alignment horizontal="center" vertical="bottom" textRotation="0" wrapText="false" indent="0" shrinkToFit="false"/>
      <protection locked="true" hidden="false"/>
    </xf>
    <xf numFmtId="164" fontId="17" fillId="6" borderId="0" xfId="0" applyFont="true" applyBorder="false" applyAlignment="true" applyProtection="false">
      <alignment horizontal="general" vertical="bottom" textRotation="0" wrapText="false" indent="0" shrinkToFit="false"/>
      <protection locked="true" hidden="false"/>
    </xf>
    <xf numFmtId="164" fontId="52" fillId="6"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5" fontId="17" fillId="0" borderId="0" xfId="15" applyFont="true" applyBorder="true" applyAlignment="true" applyProtection="true">
      <alignment horizontal="center" vertical="bottom"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4" fontId="17" fillId="0" borderId="4" xfId="0" applyFont="true" applyBorder="true" applyAlignment="true" applyProtection="false">
      <alignment horizontal="general" vertical="bottom" textRotation="0" wrapText="tru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25" fillId="0" borderId="3" xfId="0" applyFont="true" applyBorder="true" applyAlignment="true" applyProtection="false">
      <alignment horizontal="center" vertical="bottom" textRotation="0" wrapText="false" indent="0" shrinkToFit="false"/>
      <protection locked="true" hidden="false"/>
    </xf>
    <xf numFmtId="164" fontId="25" fillId="0" borderId="4" xfId="0" applyFont="true" applyBorder="true" applyAlignment="true" applyProtection="false">
      <alignment horizontal="center" vertical="bottom" textRotation="0" wrapText="false" indent="0" shrinkToFit="false"/>
      <protection locked="true" hidden="false"/>
    </xf>
    <xf numFmtId="164" fontId="62" fillId="0" borderId="5" xfId="0" applyFont="true" applyBorder="true" applyAlignment="false" applyProtection="false">
      <alignment horizontal="general"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general" vertical="top" textRotation="0" wrapText="true" indent="0" shrinkToFit="false"/>
      <protection locked="true" hidden="false"/>
    </xf>
    <xf numFmtId="164" fontId="62" fillId="0" borderId="5" xfId="0" applyFont="true" applyBorder="true" applyAlignment="true" applyProtection="false">
      <alignment horizontal="general" vertical="top" textRotation="0" wrapText="true" indent="0" shrinkToFit="false"/>
      <protection locked="true" hidden="false"/>
    </xf>
    <xf numFmtId="164" fontId="17" fillId="0" borderId="5" xfId="0" applyFont="true" applyBorder="true" applyAlignment="true" applyProtection="false">
      <alignment horizontal="general" vertical="top" textRotation="0" wrapText="true" indent="0" shrinkToFit="false"/>
      <protection locked="true" hidden="false"/>
    </xf>
    <xf numFmtId="164" fontId="24" fillId="0" borderId="4" xfId="0" applyFont="true" applyBorder="true" applyAlignment="true" applyProtection="false">
      <alignment horizontal="general" vertical="top" textRotation="0" wrapText="tru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49" fillId="0" borderId="3" xfId="0" applyFont="true" applyBorder="true" applyAlignment="false" applyProtection="false">
      <alignment horizontal="general" vertical="bottom" textRotation="0" wrapText="false" indent="0" shrinkToFit="false"/>
      <protection locked="true" hidden="false"/>
    </xf>
    <xf numFmtId="164" fontId="17" fillId="0" borderId="3" xfId="0" applyFont="true" applyBorder="true" applyAlignment="false" applyProtection="false">
      <alignment horizontal="general" vertical="bottom" textRotation="0" wrapText="false" indent="0" shrinkToFit="false"/>
      <protection locked="true" hidden="false"/>
    </xf>
    <xf numFmtId="165" fontId="17" fillId="0" borderId="3" xfId="15" applyFont="true" applyBorder="true" applyAlignment="true" applyProtection="true">
      <alignment horizontal="general"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8" fontId="25" fillId="0" borderId="4" xfId="0" applyFont="true" applyBorder="true" applyAlignment="true" applyProtection="false">
      <alignment horizontal="left" vertical="bottom" textRotation="0" wrapText="true" indent="0" shrinkToFit="false"/>
      <protection locked="true" hidden="false"/>
    </xf>
    <xf numFmtId="165" fontId="17" fillId="0" borderId="4" xfId="15" applyFont="true" applyBorder="true" applyAlignment="true" applyProtection="true">
      <alignment horizontal="general" vertical="bottom" textRotation="0" wrapText="false" indent="0" shrinkToFit="false"/>
      <protection locked="true" hidden="false"/>
    </xf>
    <xf numFmtId="165" fontId="25" fillId="0" borderId="4" xfId="15"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82" fillId="0" borderId="0" xfId="0" applyFont="true" applyBorder="true" applyAlignment="true" applyProtection="false">
      <alignment horizontal="right" vertical="top"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82"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true" applyAlignment="true" applyProtection="false">
      <alignment horizontal="left"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74" fillId="0" borderId="0" xfId="0" applyFont="true" applyBorder="false" applyAlignment="false" applyProtection="false">
      <alignment horizontal="general"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6" fillId="0" borderId="3"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center" vertical="bottom" textRotation="0" wrapText="false" indent="0" shrinkToFit="false"/>
      <protection locked="true" hidden="false"/>
    </xf>
    <xf numFmtId="165" fontId="14" fillId="0" borderId="2" xfId="15" applyFont="true" applyBorder="true" applyAlignment="true" applyProtection="true">
      <alignment horizontal="general" vertical="center" textRotation="0" wrapText="false" indent="0" shrinkToFit="false"/>
      <protection locked="true" hidden="false"/>
    </xf>
    <xf numFmtId="165" fontId="14" fillId="0" borderId="2" xfId="15" applyFont="true" applyBorder="true" applyAlignment="true" applyProtection="true">
      <alignment horizontal="general" vertical="bottom"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4"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81" fontId="14" fillId="0" borderId="0" xfId="15" applyFont="true" applyBorder="true" applyAlignment="true" applyProtection="true">
      <alignment horizontal="center" vertical="bottom" textRotation="0" wrapText="false" indent="0" shrinkToFit="false"/>
      <protection locked="true" hidden="false"/>
    </xf>
    <xf numFmtId="165" fontId="14" fillId="0" borderId="2" xfId="15" applyFont="true" applyBorder="true" applyAlignment="true" applyProtection="true">
      <alignment horizontal="right" vertical="bottom"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81" fontId="17" fillId="0" borderId="0" xfId="15" applyFont="true" applyBorder="true" applyAlignment="true" applyProtection="true">
      <alignment horizontal="center" vertical="bottom" textRotation="0" wrapText="false" indent="0" shrinkToFit="false"/>
      <protection locked="true" hidden="false"/>
    </xf>
    <xf numFmtId="169" fontId="17" fillId="0" borderId="0"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general" vertical="center" textRotation="0" wrapText="true" indent="0" shrinkToFit="false"/>
      <protection locked="true" hidden="false"/>
    </xf>
    <xf numFmtId="164" fontId="84" fillId="0" borderId="4" xfId="0" applyFont="true" applyBorder="true" applyAlignment="true" applyProtection="false">
      <alignment horizontal="general" vertical="center" textRotation="0" wrapText="true" indent="0" shrinkToFit="false"/>
      <protection locked="true" hidden="false"/>
    </xf>
    <xf numFmtId="164" fontId="14" fillId="0" borderId="5" xfId="0" applyFont="true" applyBorder="true" applyAlignment="tru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general" vertical="center" textRotation="0" wrapText="false" indent="0" shrinkToFit="false"/>
      <protection locked="true" hidden="false"/>
    </xf>
    <xf numFmtId="166" fontId="14" fillId="0" borderId="2" xfId="0" applyFont="true" applyBorder="true" applyAlignment="true" applyProtection="false">
      <alignment horizontal="general" vertical="bottom" textRotation="0" wrapText="false" indent="0" shrinkToFit="false"/>
      <protection locked="true" hidden="false"/>
    </xf>
    <xf numFmtId="165" fontId="14" fillId="0" borderId="2" xfId="0" applyFont="true" applyBorder="true" applyAlignment="true" applyProtection="false">
      <alignment horizontal="general" vertical="bottom" textRotation="0" wrapText="false" indent="0" shrinkToFit="false"/>
      <protection locked="true" hidden="false"/>
    </xf>
    <xf numFmtId="164" fontId="26" fillId="0" borderId="3" xfId="0" applyFont="true" applyBorder="true" applyAlignment="true" applyProtection="false">
      <alignment horizontal="general" vertical="center" textRotation="0" wrapText="false" indent="0" shrinkToFit="fals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6" fontId="14" fillId="0" borderId="2" xfId="0" applyFont="true" applyBorder="true" applyAlignment="true" applyProtection="false">
      <alignment horizontal="general" vertical="center" textRotation="0" wrapText="false" indent="0" shrinkToFit="false"/>
      <protection locked="true" hidden="false"/>
    </xf>
    <xf numFmtId="169" fontId="4" fillId="0" borderId="0" xfId="0" applyFont="true" applyBorder="false" applyAlignment="true" applyProtection="false">
      <alignment horizontal="general" vertical="center" textRotation="0" wrapText="false" indent="0" shrinkToFit="false"/>
      <protection locked="true" hidden="false"/>
    </xf>
    <xf numFmtId="181" fontId="17" fillId="0" borderId="0" xfId="15" applyFont="true" applyBorder="true" applyAlignment="true" applyProtection="true">
      <alignment horizontal="center" vertical="center" textRotation="0" wrapText="false" indent="0" shrinkToFit="false"/>
      <protection locked="true" hidden="false"/>
    </xf>
    <xf numFmtId="169" fontId="4" fillId="0" borderId="0" xfId="0" applyFont="true" applyBorder="true" applyAlignment="true" applyProtection="false">
      <alignment horizontal="center" vertical="center" textRotation="0" wrapText="false" indent="0" shrinkToFit="false"/>
      <protection locked="true" hidden="false"/>
    </xf>
    <xf numFmtId="169" fontId="4" fillId="0" borderId="0" xfId="0" applyFont="true" applyBorder="false" applyAlignment="true" applyProtection="false">
      <alignment horizontal="center" vertical="center" textRotation="0" wrapText="false" indent="0" shrinkToFit="false"/>
      <protection locked="true" hidden="false"/>
    </xf>
    <xf numFmtId="165" fontId="19" fillId="0" borderId="2" xfId="15" applyFont="true" applyBorder="true" applyAlignment="true" applyProtection="true">
      <alignment horizontal="general" vertical="bottom" textRotation="0" wrapText="false" indent="0" shrinkToFit="false"/>
      <protection locked="true" hidden="false"/>
    </xf>
    <xf numFmtId="169" fontId="25" fillId="0" borderId="0" xfId="0" applyFont="true" applyBorder="true" applyAlignment="true" applyProtection="false">
      <alignment horizontal="center" vertical="bottom" textRotation="0" wrapText="false" indent="0" shrinkToFit="false"/>
      <protection locked="true" hidden="false"/>
    </xf>
    <xf numFmtId="165" fontId="14" fillId="0" borderId="2" xfId="15" applyFont="true" applyBorder="true" applyAlignment="true" applyProtection="true">
      <alignment horizontal="right" vertical="center" textRotation="0" wrapText="false" indent="0" shrinkToFit="false"/>
      <protection locked="true" hidden="false"/>
    </xf>
    <xf numFmtId="164" fontId="27" fillId="0" borderId="4" xfId="0" applyFont="true" applyBorder="true" applyAlignment="true" applyProtection="false">
      <alignment horizontal="general" vertical="center" textRotation="0" wrapText="true" indent="0" shrinkToFit="false"/>
      <protection locked="true" hidden="false"/>
    </xf>
    <xf numFmtId="164" fontId="14" fillId="0" borderId="2" xfId="0" applyFont="true" applyBorder="true" applyAlignment="true" applyProtection="false">
      <alignment horizontal="right" vertical="bottom" textRotation="0" wrapText="fals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8" fontId="13" fillId="0" borderId="5" xfId="0" applyFont="true" applyBorder="true" applyAlignment="true" applyProtection="false">
      <alignment horizontal="left" vertical="bottom" textRotation="0" wrapText="tru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5">
    <dxf>
      <fill>
        <patternFill patternType="solid">
          <fgColor rgb="FFFFFF00"/>
        </patternFill>
      </fill>
    </dxf>
    <dxf>
      <fill>
        <patternFill patternType="solid">
          <fgColor rgb="FFFFFFFF"/>
        </patternFill>
      </fill>
    </dxf>
    <dxf>
      <fill>
        <patternFill patternType="solid">
          <fgColor rgb="00FFFFFF"/>
        </patternFill>
      </fill>
    </dxf>
    <dxf>
      <fill>
        <patternFill patternType="solid">
          <fgColor rgb="FF999933"/>
        </patternFill>
      </fill>
    </dxf>
    <dxf>
      <fill>
        <patternFill patternType="solid">
          <f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externalLink" Target="externalLinks/externalLink2.xml"/><Relationship Id="rId1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390</xdr:row>
      <xdr:rowOff>228600</xdr:rowOff>
    </xdr:from>
    <xdr:to>
      <xdr:col>1</xdr:col>
      <xdr:colOff>2789640</xdr:colOff>
      <xdr:row>394</xdr:row>
      <xdr:rowOff>152280</xdr:rowOff>
    </xdr:to>
    <xdr:sp>
      <xdr:nvSpPr>
        <xdr:cNvPr id="0" name="TextBox 2"/>
        <xdr:cNvSpPr/>
      </xdr:nvSpPr>
      <xdr:spPr>
        <a:xfrm>
          <a:off x="20880" y="111254400"/>
          <a:ext cx="3254040" cy="114300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105</xdr:row>
      <xdr:rowOff>152280</xdr:rowOff>
    </xdr:from>
    <xdr:to>
      <xdr:col>7</xdr:col>
      <xdr:colOff>1748520</xdr:colOff>
      <xdr:row>114</xdr:row>
      <xdr:rowOff>171000</xdr:rowOff>
    </xdr:to>
    <xdr:sp>
      <xdr:nvSpPr>
        <xdr:cNvPr id="1" name="TextBox 1"/>
        <xdr:cNvSpPr/>
      </xdr:nvSpPr>
      <xdr:spPr>
        <a:xfrm>
          <a:off x="6873840" y="82553040"/>
          <a:ext cx="4095000" cy="199044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Arial Narrow"/>
            </a:rPr>
            <a:t>Phnom Penh, ........... / ............​​​​​ / 2025</a:t>
          </a:r>
          <a:endParaRPr b="0" lang="en-US" sz="1100" spc="-1" strike="noStrike">
            <a:latin typeface="Times New Roman"/>
          </a:endParaRPr>
        </a:p>
        <a:p>
          <a:r>
            <a:rPr b="0" lang="en-US" sz="1100" spc="-1" strike="noStrike">
              <a:solidFill>
                <a:srgbClr val="000000"/>
              </a:solidFill>
              <a:latin typeface="Arial Narrow"/>
            </a:rPr>
            <a:t>Approved and Submitted by: </a:t>
          </a:r>
          <a:r>
            <a:rPr b="1" lang="en-US" sz="1100" spc="-1" strike="noStrike">
              <a:solidFill>
                <a:srgbClr val="000000"/>
              </a:solidFill>
              <a:latin typeface="Arial Narrow"/>
            </a:rPr>
            <a:t>.................................................</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Arial Narrow"/>
            </a:rPr>
            <a:t>Signature and Stemp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Arial Narrow"/>
            </a:rPr>
            <a:t>Name: </a:t>
          </a:r>
          <a:r>
            <a:rPr b="1" lang="en-US" sz="1100" spc="-1" strike="noStrike">
              <a:solidFill>
                <a:srgbClr val="000000"/>
              </a:solidFill>
              <a:latin typeface="Arial Narrow"/>
            </a:rPr>
            <a:t>................................</a:t>
          </a:r>
          <a:r>
            <a:rPr b="0" lang="en-US" sz="1100" spc="-1" strike="noStrike">
              <a:solidFill>
                <a:srgbClr val="000000"/>
              </a:solidFill>
              <a:latin typeface="Arial Narrow"/>
            </a:rPr>
            <a:t>( Director of Company)</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105</xdr:row>
      <xdr:rowOff>152280</xdr:rowOff>
    </xdr:from>
    <xdr:to>
      <xdr:col>7</xdr:col>
      <xdr:colOff>1490760</xdr:colOff>
      <xdr:row>114</xdr:row>
      <xdr:rowOff>209880</xdr:rowOff>
    </xdr:to>
    <xdr:sp>
      <xdr:nvSpPr>
        <xdr:cNvPr id="2" name="TextBox 1"/>
        <xdr:cNvSpPr/>
      </xdr:nvSpPr>
      <xdr:spPr>
        <a:xfrm>
          <a:off x="7256880" y="81810000"/>
          <a:ext cx="4095360" cy="202932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Arial Narrow"/>
            </a:rPr>
            <a:t>Phnom Penh, ........... / ............​​​​​ / 2025</a:t>
          </a:r>
          <a:endParaRPr b="0" lang="en-US" sz="1100" spc="-1" strike="noStrike">
            <a:latin typeface="Times New Roman"/>
          </a:endParaRPr>
        </a:p>
        <a:p>
          <a:r>
            <a:rPr b="0" lang="en-US" sz="1100" spc="-1" strike="noStrike">
              <a:solidFill>
                <a:srgbClr val="000000"/>
              </a:solidFill>
              <a:latin typeface="Arial Narrow"/>
            </a:rPr>
            <a:t>Approved and Submitted by: </a:t>
          </a:r>
          <a:r>
            <a:rPr b="1" lang="en-US" sz="1100" spc="-1" strike="noStrike">
              <a:solidFill>
                <a:srgbClr val="000000"/>
              </a:solidFill>
              <a:latin typeface="Arial Narrow"/>
            </a:rPr>
            <a:t>.................................................</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Arial Narrow"/>
            </a:rPr>
            <a:t>Signature and Stemp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Arial Narrow"/>
            </a:rPr>
            <a:t>Name: </a:t>
          </a:r>
          <a:r>
            <a:rPr b="1" lang="en-US" sz="1100" spc="-1" strike="noStrike">
              <a:solidFill>
                <a:srgbClr val="000000"/>
              </a:solidFill>
              <a:latin typeface="Arial Narrow"/>
            </a:rPr>
            <a:t>................................</a:t>
          </a:r>
          <a:r>
            <a:rPr b="0" lang="en-US" sz="1100" spc="-1" strike="noStrike">
              <a:solidFill>
                <a:srgbClr val="000000"/>
              </a:solidFill>
              <a:latin typeface="Arial Narrow"/>
            </a:rPr>
            <a:t>( Director of Company)</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2120</xdr:colOff>
      <xdr:row>267</xdr:row>
      <xdr:rowOff>171360</xdr:rowOff>
    </xdr:from>
    <xdr:to>
      <xdr:col>3</xdr:col>
      <xdr:colOff>568800</xdr:colOff>
      <xdr:row>271</xdr:row>
      <xdr:rowOff>133560</xdr:rowOff>
    </xdr:to>
    <xdr:sp>
      <xdr:nvSpPr>
        <xdr:cNvPr id="3" name="TextBox 1"/>
        <xdr:cNvSpPr/>
      </xdr:nvSpPr>
      <xdr:spPr>
        <a:xfrm>
          <a:off x="3515040" y="77790600"/>
          <a:ext cx="2149560" cy="9831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DaunPenh"/>
            </a:rPr>
            <a:t>                                                                             </a:t>
          </a:r>
          <a:r>
            <a:rPr b="0" lang="hi-IN" sz="1100" spc="-1" strike="noStrike">
              <a:solidFill>
                <a:srgbClr val="000000"/>
              </a:solidFill>
              <a:latin typeface="DaunPenh"/>
            </a:rPr>
            <a:t>បានឃើញ​ និងឯកភាព                                                                              </a:t>
          </a:r>
          <a:r>
            <a:rPr b="0" lang="hi-IN" sz="1100" spc="-1" strike="noStrike">
              <a:solidFill>
                <a:srgbClr val="000000"/>
              </a:solidFill>
              <a:latin typeface="Khmer OS Muol"/>
            </a:rPr>
            <a:t>ប្រធាននាយកដ្ឋាន​ សំណង់ </a:t>
          </a:r>
          <a:endParaRPr b="0" lang="en-US" sz="1100" spc="-1" strike="noStrike">
            <a:latin typeface="Times New Roman"/>
          </a:endParaRPr>
        </a:p>
      </xdr:txBody>
    </xdr:sp>
    <xdr:clientData/>
  </xdr:twoCellAnchor>
  <xdr:twoCellAnchor editAs="oneCell">
    <xdr:from>
      <xdr:col>0</xdr:col>
      <xdr:colOff>20520</xdr:colOff>
      <xdr:row>268</xdr:row>
      <xdr:rowOff>219240</xdr:rowOff>
    </xdr:from>
    <xdr:to>
      <xdr:col>1</xdr:col>
      <xdr:colOff>2763720</xdr:colOff>
      <xdr:row>272</xdr:row>
      <xdr:rowOff>228600</xdr:rowOff>
    </xdr:to>
    <xdr:sp>
      <xdr:nvSpPr>
        <xdr:cNvPr id="4" name="TextBox 2"/>
        <xdr:cNvSpPr/>
      </xdr:nvSpPr>
      <xdr:spPr>
        <a:xfrm>
          <a:off x="20520" y="78093720"/>
          <a:ext cx="3156120" cy="1041840"/>
        </a:xfrm>
        <a:prstGeom prst="rect">
          <a:avLst/>
        </a:prstGeom>
        <a:noFill/>
        <a:ln w="0">
          <a:noFill/>
        </a:ln>
      </xdr:spPr>
      <xdr:style>
        <a:lnRef idx="0"/>
        <a:fillRef idx="0"/>
        <a:effectRef idx="0"/>
        <a:fontRef idx="minor"/>
      </xdr:style>
      <xdr:txBody>
        <a:bodyPr lIns="20160" rIns="20160" tIns="20160" bIns="20160" anchor="t">
          <a:noAutofit/>
        </a:bodyPr>
        <a:p>
          <a:pPr algn="ctr"/>
          <a:endParaRPr b="0" lang="en-US" sz="1100" spc="-1" strike="noStrike">
            <a:latin typeface="Times New Roman"/>
          </a:endParaRPr>
        </a:p>
        <a:p>
          <a:pPr algn="ctr"/>
          <a:r>
            <a:rPr b="0" lang="en-US" sz="1100" spc="-1" strike="noStrike">
              <a:solidFill>
                <a:srgbClr val="000000"/>
              </a:solidFill>
              <a:latin typeface="DaunPenh"/>
            </a:rPr>
            <a:t>    </a:t>
          </a:r>
          <a:r>
            <a:rPr b="0" lang="hi-IN" sz="1100" spc="-1" strike="noStrike">
              <a:solidFill>
                <a:srgbClr val="000000"/>
              </a:solidFill>
              <a:latin typeface="DaunPenh"/>
            </a:rPr>
            <a:t>បានឃើញ​ និងយល់ព្រម</a:t>
          </a:r>
          <a:endParaRPr b="0" lang="en-US" sz="1100" spc="-1" strike="noStrike">
            <a:latin typeface="Times New Roman"/>
          </a:endParaRPr>
        </a:p>
        <a:p>
          <a:pPr algn="ctr"/>
          <a:r>
            <a:rPr b="0" lang="hi-IN" sz="1100" spc="-1" strike="noStrike">
              <a:solidFill>
                <a:srgbClr val="000000"/>
              </a:solidFill>
              <a:latin typeface="Khmer OS Muol"/>
            </a:rPr>
            <a:t>រដ្ឋមន្រ្តីក្រសួងអប់រំ យុវជន និងកីឡា</a:t>
          </a:r>
          <a:r>
            <a:rPr b="0" lang="en-US" sz="1100" spc="-1" strike="noStrike">
              <a:solidFill>
                <a:srgbClr val="000000"/>
              </a:solidFill>
              <a:latin typeface="DaunPenh"/>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741040</xdr:colOff>
      <xdr:row>74</xdr:row>
      <xdr:rowOff>57600</xdr:rowOff>
    </xdr:from>
    <xdr:to>
      <xdr:col>3</xdr:col>
      <xdr:colOff>506880</xdr:colOff>
      <xdr:row>77</xdr:row>
      <xdr:rowOff>276120</xdr:rowOff>
    </xdr:to>
    <xdr:sp>
      <xdr:nvSpPr>
        <xdr:cNvPr id="5" name="TextBox 1"/>
        <xdr:cNvSpPr/>
      </xdr:nvSpPr>
      <xdr:spPr>
        <a:xfrm>
          <a:off x="3195720" y="19029600"/>
          <a:ext cx="2273040" cy="9378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DaunPenh"/>
            </a:rPr>
            <a:t>                                                                             </a:t>
          </a:r>
          <a:r>
            <a:rPr b="0" lang="hi-IN" sz="1100" spc="-1" strike="noStrike">
              <a:solidFill>
                <a:srgbClr val="000000"/>
              </a:solidFill>
              <a:latin typeface="DaunPenh"/>
            </a:rPr>
            <a:t>បានឃើញ​ និងឯកភាព                                                                              </a:t>
          </a:r>
          <a:r>
            <a:rPr b="0" lang="hi-IN" sz="1100" spc="-1" strike="noStrike">
              <a:solidFill>
                <a:srgbClr val="000000"/>
              </a:solidFill>
              <a:latin typeface="Khmer OS Muol"/>
            </a:rPr>
            <a:t>ប្រធាននាយកដ្ឋាន​ សំណង់ </a:t>
          </a:r>
          <a:endParaRPr b="0" lang="en-US" sz="1100" spc="-1" strike="noStrike">
            <a:latin typeface="Times New Roman"/>
          </a:endParaRPr>
        </a:p>
      </xdr:txBody>
    </xdr:sp>
    <xdr:clientData/>
  </xdr:twoCellAnchor>
  <xdr:twoCellAnchor editAs="oneCell">
    <xdr:from>
      <xdr:col>0</xdr:col>
      <xdr:colOff>20880</xdr:colOff>
      <xdr:row>75</xdr:row>
      <xdr:rowOff>86040</xdr:rowOff>
    </xdr:from>
    <xdr:to>
      <xdr:col>1</xdr:col>
      <xdr:colOff>2786400</xdr:colOff>
      <xdr:row>78</xdr:row>
      <xdr:rowOff>210240</xdr:rowOff>
    </xdr:to>
    <xdr:sp>
      <xdr:nvSpPr>
        <xdr:cNvPr id="6" name="TextBox 2"/>
        <xdr:cNvSpPr/>
      </xdr:nvSpPr>
      <xdr:spPr>
        <a:xfrm>
          <a:off x="20880" y="19336680"/>
          <a:ext cx="3220200" cy="898200"/>
        </a:xfrm>
        <a:prstGeom prst="rect">
          <a:avLst/>
        </a:prstGeom>
        <a:noFill/>
        <a:ln w="0">
          <a:noFill/>
        </a:ln>
      </xdr:spPr>
      <xdr:style>
        <a:lnRef idx="0"/>
        <a:fillRef idx="0"/>
        <a:effectRef idx="0"/>
        <a:fontRef idx="minor"/>
      </xdr:style>
      <xdr:txBody>
        <a:bodyPr lIns="20160" rIns="20160" tIns="20160" bIns="20160" anchor="t">
          <a:noAutofit/>
        </a:bodyPr>
        <a:p>
          <a:pPr algn="ctr"/>
          <a:endParaRPr b="0" lang="en-US" sz="1100" spc="-1" strike="noStrike">
            <a:latin typeface="Times New Roman"/>
          </a:endParaRPr>
        </a:p>
        <a:p>
          <a:pPr algn="ctr"/>
          <a:r>
            <a:rPr b="0" lang="en-US" sz="1100" spc="-1" strike="noStrike">
              <a:solidFill>
                <a:srgbClr val="000000"/>
              </a:solidFill>
              <a:latin typeface="DaunPenh"/>
            </a:rPr>
            <a:t>    </a:t>
          </a:r>
          <a:r>
            <a:rPr b="0" lang="hi-IN" sz="1100" spc="-1" strike="noStrike">
              <a:solidFill>
                <a:srgbClr val="000000"/>
              </a:solidFill>
              <a:latin typeface="DaunPenh"/>
            </a:rPr>
            <a:t>បានឃើញ​ និងយល់ព្រម</a:t>
          </a:r>
          <a:endParaRPr b="0" lang="en-US" sz="1100" spc="-1" strike="noStrike">
            <a:latin typeface="Times New Roman"/>
          </a:endParaRPr>
        </a:p>
        <a:p>
          <a:pPr algn="ctr"/>
          <a:r>
            <a:rPr b="0" lang="hi-IN" sz="1100" spc="-1" strike="noStrike">
              <a:solidFill>
                <a:srgbClr val="000000"/>
              </a:solidFill>
              <a:latin typeface="Khmer OS Muol"/>
            </a:rPr>
            <a:t>រដ្ឋមន្រ្តីក្រសួងអប់រំ យុវជន និងកីឡា</a:t>
          </a:r>
          <a:r>
            <a:rPr b="0" lang="en-US" sz="1100" spc="-1" strike="noStrike">
              <a:solidFill>
                <a:srgbClr val="000000"/>
              </a:solidFill>
              <a:latin typeface="DaunPenh"/>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88240</xdr:colOff>
      <xdr:row>305</xdr:row>
      <xdr:rowOff>0</xdr:rowOff>
    </xdr:from>
    <xdr:to>
      <xdr:col>4</xdr:col>
      <xdr:colOff>83880</xdr:colOff>
      <xdr:row>305</xdr:row>
      <xdr:rowOff>190440</xdr:rowOff>
    </xdr:to>
    <xdr:sp>
      <xdr:nvSpPr>
        <xdr:cNvPr id="7" name="TextBox 1"/>
        <xdr:cNvSpPr/>
      </xdr:nvSpPr>
      <xdr:spPr>
        <a:xfrm>
          <a:off x="3732120" y="97383600"/>
          <a:ext cx="3060360" cy="1904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DaunPenh"/>
            </a:rPr>
            <a:t>                                                                             </a:t>
          </a:r>
          <a:r>
            <a:rPr b="0" lang="hi-IN" sz="1100" spc="-1" strike="noStrike">
              <a:solidFill>
                <a:srgbClr val="000000"/>
              </a:solidFill>
              <a:latin typeface="DaunPenh"/>
            </a:rPr>
            <a:t>បានឃើញ​ និងឯកភាព                                                                              </a:t>
          </a:r>
          <a:r>
            <a:rPr b="0" lang="hi-IN" sz="1100" spc="-1" strike="noStrike">
              <a:solidFill>
                <a:srgbClr val="000000"/>
              </a:solidFill>
              <a:latin typeface="Khmer OS Muol"/>
            </a:rPr>
            <a:t>ប្រធាននាយកដ្ឋាន​ សំណង់ </a:t>
          </a:r>
          <a:endParaRPr b="0" lang="en-US" sz="1100" spc="-1" strike="noStrike">
            <a:latin typeface="Times New Roman"/>
          </a:endParaRPr>
        </a:p>
      </xdr:txBody>
    </xdr:sp>
    <xdr:clientData/>
  </xdr:twoCellAnchor>
  <xdr:twoCellAnchor editAs="oneCell">
    <xdr:from>
      <xdr:col>0</xdr:col>
      <xdr:colOff>41040</xdr:colOff>
      <xdr:row>305</xdr:row>
      <xdr:rowOff>0</xdr:rowOff>
    </xdr:from>
    <xdr:to>
      <xdr:col>1</xdr:col>
      <xdr:colOff>2805480</xdr:colOff>
      <xdr:row>306</xdr:row>
      <xdr:rowOff>114120</xdr:rowOff>
    </xdr:to>
    <xdr:sp>
      <xdr:nvSpPr>
        <xdr:cNvPr id="8" name="TextBox 2"/>
        <xdr:cNvSpPr/>
      </xdr:nvSpPr>
      <xdr:spPr>
        <a:xfrm>
          <a:off x="41040" y="97383600"/>
          <a:ext cx="3208320" cy="419040"/>
        </a:xfrm>
        <a:prstGeom prst="rect">
          <a:avLst/>
        </a:prstGeom>
        <a:noFill/>
        <a:ln w="0">
          <a:noFill/>
        </a:ln>
      </xdr:spPr>
      <xdr:style>
        <a:lnRef idx="0"/>
        <a:fillRef idx="0"/>
        <a:effectRef idx="0"/>
        <a:fontRef idx="minor"/>
      </xdr:style>
      <xdr:txBody>
        <a:bodyPr lIns="20160" rIns="20160" tIns="20160" bIns="20160" anchor="t">
          <a:noAutofit/>
        </a:bodyPr>
        <a:p>
          <a:pPr algn="ctr"/>
          <a:endParaRPr b="0" lang="en-US" sz="1100" spc="-1" strike="noStrike">
            <a:latin typeface="Times New Roman"/>
          </a:endParaRPr>
        </a:p>
        <a:p>
          <a:pPr algn="ctr"/>
          <a:r>
            <a:rPr b="0" lang="en-US" sz="1100" spc="-1" strike="noStrike">
              <a:solidFill>
                <a:srgbClr val="000000"/>
              </a:solidFill>
              <a:latin typeface="DaunPenh"/>
            </a:rPr>
            <a:t>    </a:t>
          </a:r>
          <a:r>
            <a:rPr b="0" lang="hi-IN" sz="1100" spc="-1" strike="noStrike">
              <a:solidFill>
                <a:srgbClr val="000000"/>
              </a:solidFill>
              <a:latin typeface="DaunPenh"/>
            </a:rPr>
            <a:t>បានឃើញ​ និងយល់ព្រម</a:t>
          </a:r>
          <a:endParaRPr b="0" lang="en-US" sz="1100" spc="-1" strike="noStrike">
            <a:latin typeface="Times New Roman"/>
          </a:endParaRPr>
        </a:p>
        <a:p>
          <a:pPr algn="ctr"/>
          <a:r>
            <a:rPr b="0" lang="hi-IN" sz="1100" spc="-1" strike="noStrike">
              <a:solidFill>
                <a:srgbClr val="000000"/>
              </a:solidFill>
              <a:latin typeface="Khmer OS Muol"/>
            </a:rPr>
            <a:t>រដ្ឋមន្រ្តីក្រសួងអប់រំ យុវជន និងកីឡា</a:t>
          </a:r>
          <a:r>
            <a:rPr b="0" lang="en-US" sz="1100" spc="-1" strike="noStrike">
              <a:solidFill>
                <a:srgbClr val="000000"/>
              </a:solidFill>
              <a:latin typeface="DaunPenh"/>
            </a:rPr>
            <a:t>                                                                              </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1</xdr:col>
      <xdr:colOff>3288240</xdr:colOff>
      <xdr:row>303</xdr:row>
      <xdr:rowOff>0</xdr:rowOff>
    </xdr:from>
    <xdr:to>
      <xdr:col>4</xdr:col>
      <xdr:colOff>83880</xdr:colOff>
      <xdr:row>304</xdr:row>
      <xdr:rowOff>304920</xdr:rowOff>
    </xdr:to>
    <xdr:sp>
      <xdr:nvSpPr>
        <xdr:cNvPr id="9" name="TextBox 4"/>
        <xdr:cNvSpPr/>
      </xdr:nvSpPr>
      <xdr:spPr>
        <a:xfrm>
          <a:off x="3732120" y="96774120"/>
          <a:ext cx="3060360" cy="6094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DaunPenh"/>
            </a:rPr>
            <a:t>                                                                           </a:t>
          </a:r>
          <a:r>
            <a:rPr b="0" lang="hi-IN" sz="1100" spc="-1" strike="noStrike">
              <a:solidFill>
                <a:srgbClr val="000000"/>
              </a:solidFill>
              <a:latin typeface="DaunPenh"/>
            </a:rPr>
            <a:t>បានឃើញ​ និងឯកភាព                                                                              </a:t>
          </a:r>
          <a:r>
            <a:rPr b="0" lang="hi-IN" sz="1100" spc="-1" strike="noStrike">
              <a:solidFill>
                <a:srgbClr val="000000"/>
              </a:solidFill>
              <a:latin typeface="Khmer OS Muol"/>
            </a:rPr>
            <a:t>ប្រធាននាយកដ្ឋាន​ សំណង់ </a:t>
          </a:r>
          <a:endParaRPr b="0" lang="en-US" sz="11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10.50.109.5/AIB%20and%20DR-Site%202016/Users/Dell/Desktop/BOG%20GPE%20LAST%20&amp;NEW/GPE2014/Plinth%20Level.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10.50.109.5/AIB%20and%20DR-Site%202016/Samol-GPE/SESSP%20All/From%20Sokrith-Last%20Updated%20Construction%20Manual%2018.12.2014/For%20Procurement%20Unit/BOQ%20by%20Provinces%20With%20Cost/E-1-Kampong%20Speu%20%20%20%20Level%20%20+1.00m%20O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sheetName val="2"/>
      <sheetName val="School 0.5m"/>
      <sheetName val="School 1.0m"/>
      <sheetName val="School 1.5m Not"/>
      <sheetName val="School 2.5m Not"/>
    </sheetNames>
    <sheetDataSet>
      <sheetData sheetId="0">
        <row r="26">
          <cell r="I26">
            <v>0.5</v>
          </cell>
        </row>
      </sheetData>
      <sheetData sheetId="1"/>
      <sheetData sheetId="2"/>
      <sheetData sheetId="3"/>
      <sheetData sheetId="4"/>
      <sheetData sheetId="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chool .pl 1m"/>
      <sheetName val="Cost Material"/>
      <sheetName val="DOE .pl 1m"/>
      <sheetName val="Master Grid For Calation"/>
      <sheetName val="Com-Preschool"/>
      <sheetName val="Pre-School"/>
    </sheetNames>
    <sheetDataSet>
      <sheetData sheetId="0"/>
      <sheetData sheetId="1">
        <row r="45">
          <cell r="D45">
            <v>493.92</v>
          </cell>
        </row>
      </sheetData>
      <sheetData sheetId="2"/>
      <sheetData sheetId="3">
        <row r="302">
          <cell r="J302">
            <v>3.07352</v>
          </cell>
        </row>
        <row r="350">
          <cell r="J350">
            <v>41.53625</v>
          </cell>
        </row>
        <row r="354">
          <cell r="J354">
            <v>27.7875</v>
          </cell>
        </row>
        <row r="360">
          <cell r="J360">
            <v>9.24625</v>
          </cell>
        </row>
        <row r="366">
          <cell r="J366">
            <v>9.24625</v>
          </cell>
        </row>
        <row r="367">
          <cell r="H367">
            <v>9.581</v>
          </cell>
        </row>
        <row r="369">
          <cell r="H369">
            <v>1.5288</v>
          </cell>
        </row>
        <row r="370">
          <cell r="H370">
            <v>1.625</v>
          </cell>
        </row>
      </sheetData>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394"/>
  <sheetViews>
    <sheetView showFormulas="false" showGridLines="true" showRowColHeaders="true" showZeros="true" rightToLeft="false" tabSelected="false" showOutlineSymbols="true" defaultGridColor="true" view="pageBreakPreview" topLeftCell="A32" colorId="64" zoomScale="110" zoomScaleNormal="100" zoomScalePageLayoutView="110" workbookViewId="0">
      <selection pane="topLeft" activeCell="B17" activeCellId="0" sqref="B17"/>
    </sheetView>
  </sheetViews>
  <sheetFormatPr defaultColWidth="9.1328125" defaultRowHeight="12.75" zeroHeight="false" outlineLevelRow="0" outlineLevelCol="0"/>
  <cols>
    <col collapsed="false" customWidth="true" hidden="false" outlineLevel="0" max="1" min="1" style="1" width="6.7"/>
    <col collapsed="false" customWidth="true" hidden="false" outlineLevel="0" max="2" min="2" style="1" width="79.56"/>
    <col collapsed="false" customWidth="true" hidden="false" outlineLevel="0" max="3" min="3" style="1" width="6.7"/>
    <col collapsed="false" customWidth="true" hidden="false" outlineLevel="0" max="4" min="4" style="1" width="11.99"/>
    <col collapsed="false" customWidth="true" hidden="false" outlineLevel="0" max="5" min="5" style="1" width="11.56"/>
    <col collapsed="false" customWidth="true" hidden="false" outlineLevel="0" max="6" min="6" style="1" width="17.13"/>
    <col collapsed="false" customWidth="true" hidden="true" outlineLevel="0" max="7" min="7" style="1" width="0.13"/>
    <col collapsed="false" customWidth="true" hidden="false" outlineLevel="0" max="8" min="8" style="2" width="6.7"/>
    <col collapsed="false" customWidth="true" hidden="false" outlineLevel="0" max="9" min="9" style="2" width="14.42"/>
    <col collapsed="false" customWidth="false" hidden="false" outlineLevel="0" max="10" min="10" style="2" width="9.13"/>
    <col collapsed="false" customWidth="true" hidden="false" outlineLevel="0" max="11" min="11" style="1" width="8.85"/>
    <col collapsed="false" customWidth="false" hidden="true" outlineLevel="0" max="17" min="12" style="1" width="9.13"/>
    <col collapsed="false" customWidth="false" hidden="false" outlineLevel="0" max="257" min="18" style="1" width="9.13"/>
  </cols>
  <sheetData>
    <row r="1" customFormat="false" ht="23.25" hidden="false" customHeight="false" outlineLevel="0" collapsed="false">
      <c r="A1" s="3" t="s">
        <v>0</v>
      </c>
      <c r="B1" s="3"/>
      <c r="C1" s="3"/>
      <c r="D1" s="3"/>
      <c r="E1" s="3"/>
      <c r="F1" s="3"/>
    </row>
    <row r="2" customFormat="false" ht="23.25" hidden="false" customHeight="false" outlineLevel="0" collapsed="false">
      <c r="A2" s="4" t="s">
        <v>1</v>
      </c>
      <c r="B2" s="4"/>
      <c r="C2" s="4"/>
      <c r="D2" s="4"/>
      <c r="E2" s="4"/>
      <c r="F2" s="4"/>
    </row>
    <row r="3" customFormat="false" ht="23.25" hidden="true" customHeight="false" outlineLevel="0" collapsed="false">
      <c r="A3" s="3" t="s">
        <v>2</v>
      </c>
      <c r="B3" s="3"/>
      <c r="C3" s="3"/>
      <c r="D3" s="3"/>
      <c r="E3" s="3"/>
      <c r="F3" s="3"/>
    </row>
    <row r="4" customFormat="false" ht="23.25" hidden="true" customHeight="false" outlineLevel="0" collapsed="false">
      <c r="A4" s="4" t="s">
        <v>3</v>
      </c>
      <c r="B4" s="4"/>
      <c r="C4" s="4"/>
      <c r="D4" s="4"/>
      <c r="E4" s="4"/>
      <c r="F4" s="4"/>
    </row>
    <row r="5" customFormat="false" ht="23.25" hidden="false" customHeight="false" outlineLevel="0" collapsed="false">
      <c r="A5" s="3" t="s">
        <v>4</v>
      </c>
      <c r="B5" s="3"/>
      <c r="C5" s="3"/>
      <c r="D5" s="3"/>
      <c r="E5" s="3"/>
      <c r="F5" s="3"/>
    </row>
    <row r="6" customFormat="false" ht="23.25" hidden="false" customHeight="false" outlineLevel="0" collapsed="false">
      <c r="A6" s="3" t="s">
        <v>5</v>
      </c>
      <c r="B6" s="3"/>
      <c r="C6" s="3"/>
      <c r="D6" s="3"/>
      <c r="E6" s="3"/>
      <c r="F6" s="3"/>
    </row>
    <row r="7" customFormat="false" ht="23.25" hidden="true" customHeight="false" outlineLevel="0" collapsed="false">
      <c r="A7" s="3" t="s">
        <v>6</v>
      </c>
      <c r="B7" s="3"/>
      <c r="C7" s="3"/>
      <c r="D7" s="3"/>
      <c r="E7" s="3"/>
      <c r="F7" s="3"/>
    </row>
    <row r="8" customFormat="false" ht="23.25" hidden="false" customHeight="false" outlineLevel="0" collapsed="false">
      <c r="A8" s="5" t="s">
        <v>7</v>
      </c>
      <c r="B8" s="5"/>
      <c r="C8" s="5"/>
      <c r="D8" s="5"/>
      <c r="E8" s="5"/>
      <c r="F8" s="5"/>
    </row>
    <row r="9" customFormat="false" ht="23.25" hidden="true" customHeight="false" outlineLevel="0" collapsed="false">
      <c r="A9" s="6" t="s">
        <v>8</v>
      </c>
      <c r="B9" s="6"/>
      <c r="C9" s="6"/>
      <c r="D9" s="6"/>
      <c r="E9" s="6"/>
      <c r="F9" s="6"/>
    </row>
    <row r="10" customFormat="false" ht="24.75" hidden="false" customHeight="false" outlineLevel="0" collapsed="false">
      <c r="A10" s="7" t="s">
        <v>9</v>
      </c>
      <c r="B10" s="7" t="s">
        <v>10</v>
      </c>
      <c r="C10" s="7" t="s">
        <v>11</v>
      </c>
      <c r="D10" s="7" t="s">
        <v>12</v>
      </c>
      <c r="E10" s="7" t="s">
        <v>13</v>
      </c>
      <c r="F10" s="7" t="s">
        <v>14</v>
      </c>
    </row>
    <row r="11" customFormat="false" ht="12.75" hidden="false" customHeight="false" outlineLevel="0" collapsed="false">
      <c r="A11" s="8" t="s">
        <v>15</v>
      </c>
      <c r="B11" s="8" t="s">
        <v>16</v>
      </c>
      <c r="C11" s="8" t="s">
        <v>17</v>
      </c>
      <c r="D11" s="8" t="s">
        <v>18</v>
      </c>
      <c r="E11" s="8" t="s">
        <v>19</v>
      </c>
      <c r="F11" s="8" t="s">
        <v>20</v>
      </c>
    </row>
    <row r="12" customFormat="false" ht="26.25" hidden="false" customHeight="false" outlineLevel="0" collapsed="false">
      <c r="A12" s="9" t="s">
        <v>21</v>
      </c>
      <c r="B12" s="10" t="s">
        <v>22</v>
      </c>
      <c r="C12" s="11"/>
      <c r="D12" s="12"/>
      <c r="E12" s="12"/>
      <c r="F12" s="12"/>
    </row>
    <row r="13" customFormat="false" ht="24.75" hidden="false" customHeight="false" outlineLevel="0" collapsed="false">
      <c r="A13" s="9"/>
      <c r="B13" s="13" t="s">
        <v>23</v>
      </c>
      <c r="C13" s="14"/>
      <c r="D13" s="15"/>
      <c r="E13" s="15"/>
      <c r="F13" s="15"/>
    </row>
    <row r="14" customFormat="false" ht="21.75" hidden="false" customHeight="true" outlineLevel="0" collapsed="false">
      <c r="A14" s="9" t="s">
        <v>24</v>
      </c>
      <c r="B14" s="10" t="s">
        <v>25</v>
      </c>
      <c r="C14" s="11"/>
      <c r="D14" s="12"/>
      <c r="E14" s="12"/>
      <c r="F14" s="12"/>
    </row>
    <row r="15" customFormat="false" ht="22.5" hidden="false" customHeight="true" outlineLevel="0" collapsed="false">
      <c r="A15" s="9"/>
      <c r="B15" s="16" t="s">
        <v>26</v>
      </c>
      <c r="C15" s="14"/>
      <c r="D15" s="15"/>
      <c r="E15" s="15"/>
      <c r="F15" s="15"/>
    </row>
    <row r="16" customFormat="false" ht="23.25" hidden="false" customHeight="false" outlineLevel="0" collapsed="false">
      <c r="A16" s="17" t="n">
        <v>1</v>
      </c>
      <c r="B16" s="10" t="s">
        <v>27</v>
      </c>
      <c r="C16" s="18" t="s">
        <v>28</v>
      </c>
      <c r="D16" s="19" t="n">
        <v>1</v>
      </c>
      <c r="E16" s="19" t="n">
        <v>200</v>
      </c>
      <c r="F16" s="19" t="n">
        <f aca="false">D16*E16</f>
        <v>200</v>
      </c>
    </row>
    <row r="17" customFormat="false" ht="21.75" hidden="false" customHeight="true" outlineLevel="0" collapsed="false">
      <c r="A17" s="20"/>
      <c r="B17" s="21" t="s">
        <v>29</v>
      </c>
      <c r="C17" s="18"/>
      <c r="D17" s="19"/>
      <c r="E17" s="19"/>
      <c r="F17" s="19"/>
    </row>
    <row r="18" customFormat="false" ht="21.75" hidden="false" customHeight="true" outlineLevel="0" collapsed="false">
      <c r="A18" s="18" t="n">
        <v>2</v>
      </c>
      <c r="B18" s="10" t="s">
        <v>30</v>
      </c>
      <c r="C18" s="18" t="s">
        <v>31</v>
      </c>
      <c r="D18" s="19" t="n">
        <f aca="false">(50+11)*2</f>
        <v>122</v>
      </c>
      <c r="E18" s="19" t="n">
        <v>8</v>
      </c>
      <c r="F18" s="19" t="n">
        <f aca="false">D18*E18</f>
        <v>976</v>
      </c>
    </row>
    <row r="19" customFormat="false" ht="21.75" hidden="false" customHeight="true" outlineLevel="0" collapsed="false">
      <c r="A19" s="18"/>
      <c r="B19" s="22" t="s">
        <v>32</v>
      </c>
      <c r="C19" s="18"/>
      <c r="D19" s="19"/>
      <c r="E19" s="19"/>
      <c r="F19" s="19"/>
    </row>
    <row r="20" customFormat="false" ht="21.75" hidden="false" customHeight="true" outlineLevel="0" collapsed="false">
      <c r="A20" s="23" t="n">
        <v>3</v>
      </c>
      <c r="B20" s="10" t="s">
        <v>33</v>
      </c>
      <c r="C20" s="24" t="s">
        <v>34</v>
      </c>
      <c r="D20" s="19" t="n">
        <f aca="false">50*19</f>
        <v>950</v>
      </c>
      <c r="E20" s="19" t="n">
        <v>0.75</v>
      </c>
      <c r="F20" s="19" t="n">
        <f aca="false">D20*E20</f>
        <v>712.5</v>
      </c>
    </row>
    <row r="21" customFormat="false" ht="21.75" hidden="false" customHeight="true" outlineLevel="0" collapsed="false">
      <c r="A21" s="25"/>
      <c r="B21" s="21" t="s">
        <v>35</v>
      </c>
      <c r="C21" s="24"/>
      <c r="D21" s="19"/>
      <c r="E21" s="19"/>
      <c r="F21" s="19"/>
    </row>
    <row r="22" customFormat="false" ht="27" hidden="false" customHeight="true" outlineLevel="0" collapsed="false">
      <c r="A22" s="23" t="n">
        <v>4</v>
      </c>
      <c r="B22" s="10" t="s">
        <v>36</v>
      </c>
      <c r="C22" s="18" t="s">
        <v>17</v>
      </c>
      <c r="D22" s="19" t="n">
        <v>1</v>
      </c>
      <c r="E22" s="19" t="n">
        <v>200</v>
      </c>
      <c r="F22" s="19" t="n">
        <f aca="false">D22*E22</f>
        <v>200</v>
      </c>
    </row>
    <row r="23" customFormat="false" ht="21.75" hidden="false" customHeight="true" outlineLevel="0" collapsed="false">
      <c r="A23" s="25"/>
      <c r="B23" s="21" t="s">
        <v>37</v>
      </c>
      <c r="C23" s="18"/>
      <c r="D23" s="19"/>
      <c r="E23" s="19"/>
      <c r="F23" s="19"/>
    </row>
    <row r="24" customFormat="false" ht="25.5" hidden="false" customHeight="true" outlineLevel="0" collapsed="false">
      <c r="A24" s="9" t="s">
        <v>38</v>
      </c>
      <c r="B24" s="26" t="s">
        <v>39</v>
      </c>
      <c r="C24" s="27"/>
      <c r="D24" s="28"/>
      <c r="E24" s="28"/>
      <c r="F24" s="19"/>
    </row>
    <row r="25" customFormat="false" ht="12.75" hidden="false" customHeight="true" outlineLevel="0" collapsed="false">
      <c r="A25" s="9"/>
      <c r="B25" s="29" t="s">
        <v>40</v>
      </c>
      <c r="C25" s="30"/>
      <c r="D25" s="31"/>
      <c r="E25" s="31"/>
      <c r="F25" s="19"/>
    </row>
    <row r="26" customFormat="false" ht="22.5" hidden="false" customHeight="true" outlineLevel="0" collapsed="false">
      <c r="A26" s="32" t="s">
        <v>41</v>
      </c>
      <c r="B26" s="26" t="s">
        <v>42</v>
      </c>
      <c r="C26" s="27"/>
      <c r="D26" s="28"/>
      <c r="E26" s="28"/>
      <c r="F26" s="19"/>
    </row>
    <row r="27" customFormat="false" ht="15" hidden="false" customHeight="false" outlineLevel="0" collapsed="false">
      <c r="A27" s="32"/>
      <c r="B27" s="29" t="s">
        <v>43</v>
      </c>
      <c r="C27" s="30"/>
      <c r="D27" s="31"/>
      <c r="E27" s="31"/>
      <c r="F27" s="19"/>
    </row>
    <row r="28" customFormat="false" ht="23.25" hidden="false" customHeight="false" outlineLevel="0" collapsed="false">
      <c r="A28" s="32" t="n">
        <v>5</v>
      </c>
      <c r="B28" s="10" t="s">
        <v>44</v>
      </c>
      <c r="C28" s="24" t="s">
        <v>17</v>
      </c>
      <c r="D28" s="33" t="n">
        <v>1</v>
      </c>
      <c r="E28" s="24" t="n">
        <v>75</v>
      </c>
      <c r="F28" s="19" t="n">
        <f aca="false">D28*E28</f>
        <v>75</v>
      </c>
    </row>
    <row r="29" customFormat="false" ht="27.75" hidden="false" customHeight="true" outlineLevel="0" collapsed="false">
      <c r="A29" s="32"/>
      <c r="B29" s="34" t="s">
        <v>45</v>
      </c>
      <c r="C29" s="24"/>
      <c r="D29" s="33"/>
      <c r="E29" s="24"/>
      <c r="F29" s="19"/>
    </row>
    <row r="30" customFormat="false" ht="26.25" hidden="false" customHeight="false" outlineLevel="0" collapsed="false">
      <c r="A30" s="17" t="n">
        <v>6</v>
      </c>
      <c r="B30" s="10" t="s">
        <v>46</v>
      </c>
      <c r="C30" s="24" t="s">
        <v>47</v>
      </c>
      <c r="D30" s="35" t="n">
        <f aca="false">1.2*1.2*1.55*39</f>
        <v>87.048</v>
      </c>
      <c r="E30" s="35" t="n">
        <f aca="false">'Master Grid For Calation'!J13</f>
        <v>2.6</v>
      </c>
      <c r="F30" s="19" t="n">
        <f aca="false">D30*E30</f>
        <v>226.3248</v>
      </c>
    </row>
    <row r="31" customFormat="false" ht="20.25" hidden="false" customHeight="true" outlineLevel="0" collapsed="false">
      <c r="A31" s="36"/>
      <c r="B31" s="37" t="s">
        <v>48</v>
      </c>
      <c r="C31" s="24"/>
      <c r="D31" s="35"/>
      <c r="E31" s="35"/>
      <c r="F31" s="19"/>
    </row>
    <row r="32" customFormat="false" ht="26.25" hidden="false" customHeight="false" outlineLevel="0" collapsed="false">
      <c r="A32" s="17" t="n">
        <v>7</v>
      </c>
      <c r="B32" s="10" t="s">
        <v>49</v>
      </c>
      <c r="C32" s="24" t="s">
        <v>47</v>
      </c>
      <c r="D32" s="35" t="n">
        <f aca="false">0.4*0.4*102</f>
        <v>16.32</v>
      </c>
      <c r="E32" s="35" t="n">
        <f aca="false">E30</f>
        <v>2.6</v>
      </c>
      <c r="F32" s="19" t="n">
        <f aca="false">D32*E32</f>
        <v>42.432</v>
      </c>
    </row>
    <row r="33" customFormat="false" ht="13.5" hidden="false" customHeight="true" outlineLevel="0" collapsed="false">
      <c r="A33" s="20"/>
      <c r="B33" s="38" t="s">
        <v>50</v>
      </c>
      <c r="C33" s="24"/>
      <c r="D33" s="35"/>
      <c r="E33" s="35"/>
      <c r="F33" s="19"/>
    </row>
    <row r="34" customFormat="false" ht="26.25" hidden="false" customHeight="false" outlineLevel="0" collapsed="false">
      <c r="A34" s="17" t="n">
        <v>8</v>
      </c>
      <c r="B34" s="10" t="s">
        <v>51</v>
      </c>
      <c r="C34" s="24" t="s">
        <v>52</v>
      </c>
      <c r="D34" s="35" t="n">
        <f aca="false">0.3*0.3*1.4*3</f>
        <v>0.378</v>
      </c>
      <c r="E34" s="35" t="n">
        <v>2.5</v>
      </c>
      <c r="F34" s="19" t="n">
        <f aca="false">D34*E34</f>
        <v>0.945</v>
      </c>
    </row>
    <row r="35" customFormat="false" ht="13.5" hidden="false" customHeight="false" outlineLevel="0" collapsed="false">
      <c r="A35" s="20"/>
      <c r="B35" s="38" t="s">
        <v>53</v>
      </c>
      <c r="C35" s="24"/>
      <c r="D35" s="35"/>
      <c r="E35" s="35"/>
      <c r="F35" s="19"/>
    </row>
    <row r="36" customFormat="false" ht="26.25" hidden="false" customHeight="false" outlineLevel="0" collapsed="false">
      <c r="A36" s="17" t="n">
        <v>9</v>
      </c>
      <c r="B36" s="10" t="s">
        <v>54</v>
      </c>
      <c r="C36" s="24" t="s">
        <v>47</v>
      </c>
      <c r="D36" s="35" t="n">
        <f aca="false">0.3*0.3*62</f>
        <v>5.58</v>
      </c>
      <c r="E36" s="35" t="n">
        <f aca="false">E34</f>
        <v>2.5</v>
      </c>
      <c r="F36" s="19" t="n">
        <f aca="false">D36*E36</f>
        <v>13.95</v>
      </c>
    </row>
    <row r="37" customFormat="false" ht="12.75" hidden="false" customHeight="true" outlineLevel="0" collapsed="false">
      <c r="A37" s="20"/>
      <c r="B37" s="37" t="s">
        <v>55</v>
      </c>
      <c r="C37" s="24"/>
      <c r="D37" s="35"/>
      <c r="E37" s="35"/>
      <c r="F37" s="19"/>
    </row>
    <row r="38" customFormat="false" ht="26.25" hidden="false" customHeight="false" outlineLevel="0" collapsed="false">
      <c r="A38" s="17" t="n">
        <v>10</v>
      </c>
      <c r="B38" s="10" t="s">
        <v>56</v>
      </c>
      <c r="C38" s="24" t="s">
        <v>47</v>
      </c>
      <c r="D38" s="35" t="n">
        <f aca="false">1.2*1.2*1.35*39</f>
        <v>75.816</v>
      </c>
      <c r="E38" s="35" t="n">
        <v>6.5</v>
      </c>
      <c r="F38" s="19" t="n">
        <f aca="false">D38*E38</f>
        <v>492.804</v>
      </c>
    </row>
    <row r="39" customFormat="false" ht="12.75" hidden="false" customHeight="false" outlineLevel="0" collapsed="false">
      <c r="A39" s="20"/>
      <c r="B39" s="37" t="s">
        <v>57</v>
      </c>
      <c r="C39" s="24"/>
      <c r="D39" s="35"/>
      <c r="E39" s="35"/>
      <c r="F39" s="19"/>
    </row>
    <row r="40" customFormat="false" ht="26.25" hidden="false" customHeight="false" outlineLevel="0" collapsed="false">
      <c r="A40" s="17" t="n">
        <v>11</v>
      </c>
      <c r="B40" s="10" t="s">
        <v>58</v>
      </c>
      <c r="C40" s="24" t="s">
        <v>47</v>
      </c>
      <c r="D40" s="35" t="n">
        <f aca="false">0.2*0.3*102</f>
        <v>6.12</v>
      </c>
      <c r="E40" s="35" t="n">
        <f aca="false">E38</f>
        <v>6.5</v>
      </c>
      <c r="F40" s="19" t="n">
        <f aca="false">D40*E40</f>
        <v>39.78</v>
      </c>
    </row>
    <row r="41" s="40" customFormat="true" ht="12.75" hidden="false" customHeight="false" outlineLevel="0" collapsed="false">
      <c r="A41" s="20"/>
      <c r="B41" s="37" t="s">
        <v>59</v>
      </c>
      <c r="C41" s="24"/>
      <c r="D41" s="35"/>
      <c r="E41" s="35"/>
      <c r="F41" s="19"/>
      <c r="G41" s="39"/>
      <c r="H41" s="2"/>
      <c r="I41" s="2"/>
      <c r="J41" s="2"/>
      <c r="K41" s="2"/>
      <c r="L41" s="2"/>
      <c r="M41" s="2"/>
      <c r="N41" s="2"/>
      <c r="O41" s="2"/>
      <c r="P41" s="2"/>
      <c r="Q41" s="2"/>
      <c r="R41" s="2"/>
      <c r="S41" s="2"/>
      <c r="T41" s="2"/>
      <c r="U41" s="2"/>
      <c r="V41" s="2"/>
      <c r="W41" s="2"/>
      <c r="X41" s="2"/>
      <c r="Y41" s="2"/>
      <c r="Z41" s="2"/>
      <c r="AA41" s="2"/>
      <c r="AB41" s="2"/>
      <c r="AC41" s="2"/>
      <c r="AD41" s="2"/>
      <c r="AE41" s="2"/>
      <c r="AF41" s="2"/>
      <c r="AG41" s="2"/>
      <c r="AH41" s="2"/>
      <c r="AI41" s="2"/>
      <c r="AJ41" s="2"/>
      <c r="AK41" s="2"/>
      <c r="AL41" s="2"/>
      <c r="AM41" s="2"/>
      <c r="AN41" s="2"/>
      <c r="AO41" s="2"/>
      <c r="AP41" s="2"/>
      <c r="AQ41" s="2"/>
      <c r="AR41" s="2"/>
      <c r="AS41" s="2"/>
      <c r="AT41" s="2"/>
      <c r="AU41" s="2"/>
      <c r="AV41" s="2"/>
      <c r="AW41" s="2"/>
      <c r="AX41" s="2"/>
    </row>
    <row r="42" customFormat="false" ht="26.25" hidden="false" customHeight="false" outlineLevel="0" collapsed="false">
      <c r="A42" s="17" t="n">
        <v>12</v>
      </c>
      <c r="B42" s="41" t="s">
        <v>60</v>
      </c>
      <c r="C42" s="24" t="s">
        <v>47</v>
      </c>
      <c r="D42" s="35" t="n">
        <f aca="false">40*9*0.85</f>
        <v>306</v>
      </c>
      <c r="E42" s="35" t="n">
        <v>6.5</v>
      </c>
      <c r="F42" s="19" t="n">
        <f aca="false">D42*E42</f>
        <v>1989</v>
      </c>
    </row>
    <row r="43" customFormat="false" ht="12.75" hidden="false" customHeight="false" outlineLevel="0" collapsed="false">
      <c r="A43" s="20"/>
      <c r="B43" s="37" t="s">
        <v>61</v>
      </c>
      <c r="C43" s="24"/>
      <c r="D43" s="35"/>
      <c r="E43" s="35"/>
      <c r="F43" s="19"/>
    </row>
    <row r="44" customFormat="false" ht="21.95" hidden="false" customHeight="true" outlineLevel="0" collapsed="false">
      <c r="A44" s="17" t="n">
        <v>13</v>
      </c>
      <c r="B44" s="10" t="s">
        <v>62</v>
      </c>
      <c r="C44" s="24" t="s">
        <v>47</v>
      </c>
      <c r="D44" s="33" t="n">
        <f aca="false">1.1*0.85*4*5</f>
        <v>18.7</v>
      </c>
      <c r="E44" s="35" t="n">
        <f aca="false">E42</f>
        <v>6.5</v>
      </c>
      <c r="F44" s="19" t="n">
        <f aca="false">D44*E44</f>
        <v>121.55</v>
      </c>
    </row>
    <row r="45" customFormat="false" ht="12.75" hidden="false" customHeight="false" outlineLevel="0" collapsed="false">
      <c r="A45" s="20"/>
      <c r="B45" s="37" t="s">
        <v>63</v>
      </c>
      <c r="C45" s="24"/>
      <c r="D45" s="33"/>
      <c r="E45" s="35"/>
      <c r="F45" s="19"/>
    </row>
    <row r="46" customFormat="false" ht="26.25" hidden="false" customHeight="false" outlineLevel="0" collapsed="false">
      <c r="A46" s="42" t="n">
        <v>14</v>
      </c>
      <c r="B46" s="10" t="s">
        <v>64</v>
      </c>
      <c r="C46" s="24" t="s">
        <v>47</v>
      </c>
      <c r="D46" s="33" t="n">
        <f aca="false">0.2*1.1*0.3*11</f>
        <v>0.726</v>
      </c>
      <c r="E46" s="35" t="n">
        <f aca="false">E42</f>
        <v>6.5</v>
      </c>
      <c r="F46" s="19" t="n">
        <f aca="false">D46*E46</f>
        <v>4.719</v>
      </c>
    </row>
    <row r="47" customFormat="false" ht="25.5" hidden="false" customHeight="false" outlineLevel="0" collapsed="false">
      <c r="A47" s="37"/>
      <c r="B47" s="43" t="s">
        <v>65</v>
      </c>
      <c r="C47" s="24"/>
      <c r="D47" s="33"/>
      <c r="E47" s="35"/>
      <c r="F47" s="19"/>
    </row>
    <row r="48" customFormat="false" ht="26.25" hidden="false" customHeight="false" outlineLevel="0" collapsed="false">
      <c r="A48" s="36" t="n">
        <v>15</v>
      </c>
      <c r="B48" s="10" t="s">
        <v>66</v>
      </c>
      <c r="C48" s="24" t="s">
        <v>47</v>
      </c>
      <c r="D48" s="33" t="n">
        <f aca="false">(6.5*1.4*0.35)/2</f>
        <v>1.5925</v>
      </c>
      <c r="E48" s="35" t="n">
        <f aca="false">E44</f>
        <v>6.5</v>
      </c>
      <c r="F48" s="19" t="n">
        <f aca="false">D48*E48</f>
        <v>10.35125</v>
      </c>
    </row>
    <row r="49" customFormat="false" ht="12.75" hidden="false" customHeight="false" outlineLevel="0" collapsed="false">
      <c r="A49" s="36"/>
      <c r="B49" s="37" t="s">
        <v>67</v>
      </c>
      <c r="C49" s="24"/>
      <c r="D49" s="33"/>
      <c r="E49" s="35"/>
      <c r="F49" s="19"/>
    </row>
    <row r="50" customFormat="false" ht="21.95" hidden="false" customHeight="true" outlineLevel="0" collapsed="false">
      <c r="A50" s="9" t="s">
        <v>68</v>
      </c>
      <c r="B50" s="26" t="s">
        <v>69</v>
      </c>
      <c r="C50" s="44"/>
      <c r="D50" s="45"/>
      <c r="E50" s="45"/>
      <c r="F50" s="19" t="n">
        <f aca="false">D50*E51</f>
        <v>0</v>
      </c>
    </row>
    <row r="51" customFormat="false" ht="14.25" hidden="false" customHeight="false" outlineLevel="0" collapsed="false">
      <c r="A51" s="9"/>
      <c r="B51" s="13" t="s">
        <v>70</v>
      </c>
      <c r="C51" s="46"/>
      <c r="D51" s="16"/>
      <c r="E51" s="16"/>
      <c r="F51" s="19"/>
    </row>
    <row r="52" customFormat="false" ht="52.5" hidden="false" customHeight="false" outlineLevel="0" collapsed="false">
      <c r="A52" s="17" t="n">
        <v>16</v>
      </c>
      <c r="B52" s="47" t="s">
        <v>71</v>
      </c>
      <c r="C52" s="24" t="s">
        <v>47</v>
      </c>
      <c r="D52" s="35" t="n">
        <f aca="false">1.2*1.2*0.1*39</f>
        <v>5.616</v>
      </c>
      <c r="E52" s="35" t="n">
        <v>50</v>
      </c>
      <c r="F52" s="19" t="n">
        <f aca="false">D52*E52</f>
        <v>280.8</v>
      </c>
    </row>
    <row r="53" customFormat="false" ht="30.75" hidden="false" customHeight="true" outlineLevel="0" collapsed="false">
      <c r="A53" s="20"/>
      <c r="B53" s="43" t="s">
        <v>72</v>
      </c>
      <c r="C53" s="24"/>
      <c r="D53" s="35"/>
      <c r="E53" s="35"/>
      <c r="F53" s="19"/>
    </row>
    <row r="54" customFormat="false" ht="44.25" hidden="false" customHeight="true" outlineLevel="0" collapsed="false">
      <c r="A54" s="17" t="n">
        <v>17</v>
      </c>
      <c r="B54" s="47" t="s">
        <v>73</v>
      </c>
      <c r="C54" s="24" t="s">
        <v>47</v>
      </c>
      <c r="D54" s="24" t="n">
        <f aca="false">0.4*0.1*102</f>
        <v>4.08</v>
      </c>
      <c r="E54" s="35" t="n">
        <v>55</v>
      </c>
      <c r="F54" s="19" t="n">
        <f aca="false">D54*E54</f>
        <v>224.4</v>
      </c>
    </row>
    <row r="55" customFormat="false" ht="25.5" hidden="false" customHeight="false" outlineLevel="0" collapsed="false">
      <c r="A55" s="20"/>
      <c r="B55" s="43" t="s">
        <v>74</v>
      </c>
      <c r="C55" s="24"/>
      <c r="D55" s="24"/>
      <c r="E55" s="35"/>
      <c r="F55" s="19"/>
    </row>
    <row r="56" customFormat="false" ht="21.95" hidden="false" customHeight="true" outlineLevel="0" collapsed="false">
      <c r="A56" s="17" t="n">
        <v>18</v>
      </c>
      <c r="B56" s="47" t="s">
        <v>75</v>
      </c>
      <c r="C56" s="24" t="s">
        <v>47</v>
      </c>
      <c r="D56" s="35" t="n">
        <f aca="false">40*9*0.1</f>
        <v>36</v>
      </c>
      <c r="E56" s="35" t="n">
        <f aca="false">E54</f>
        <v>55</v>
      </c>
      <c r="F56" s="19" t="n">
        <f aca="false">D56*E56</f>
        <v>1980</v>
      </c>
    </row>
    <row r="57" customFormat="false" ht="25.5" hidden="false" customHeight="false" outlineLevel="0" collapsed="false">
      <c r="A57" s="20"/>
      <c r="B57" s="43" t="s">
        <v>76</v>
      </c>
      <c r="C57" s="24"/>
      <c r="D57" s="35"/>
      <c r="E57" s="35"/>
      <c r="F57" s="19"/>
    </row>
    <row r="58" customFormat="false" ht="52.5" hidden="false" customHeight="false" outlineLevel="0" collapsed="false">
      <c r="A58" s="17" t="n">
        <v>19</v>
      </c>
      <c r="B58" s="47" t="s">
        <v>77</v>
      </c>
      <c r="C58" s="24" t="s">
        <v>47</v>
      </c>
      <c r="D58" s="35" t="n">
        <f aca="false">1.8*4*0.1*5</f>
        <v>3.6</v>
      </c>
      <c r="E58" s="35" t="n">
        <f aca="false">E56</f>
        <v>55</v>
      </c>
      <c r="F58" s="19" t="n">
        <f aca="false">D58*E58</f>
        <v>198</v>
      </c>
    </row>
    <row r="59" customFormat="false" ht="25.5" hidden="false" customHeight="false" outlineLevel="0" collapsed="false">
      <c r="A59" s="20"/>
      <c r="B59" s="43" t="s">
        <v>78</v>
      </c>
      <c r="C59" s="24"/>
      <c r="D59" s="35"/>
      <c r="E59" s="35"/>
      <c r="F59" s="19"/>
    </row>
    <row r="60" customFormat="false" ht="52.5" hidden="false" customHeight="false" outlineLevel="0" collapsed="false">
      <c r="A60" s="36" t="n">
        <v>20</v>
      </c>
      <c r="B60" s="47" t="s">
        <v>79</v>
      </c>
      <c r="C60" s="24" t="s">
        <v>47</v>
      </c>
      <c r="D60" s="33" t="n">
        <f aca="false">0.4*0.1*1.1*11</f>
        <v>0.484</v>
      </c>
      <c r="E60" s="35" t="n">
        <f aca="false">E58</f>
        <v>55</v>
      </c>
      <c r="F60" s="19" t="n">
        <f aca="false">D60*E60</f>
        <v>26.62</v>
      </c>
    </row>
    <row r="61" customFormat="false" ht="25.5" hidden="false" customHeight="false" outlineLevel="0" collapsed="false">
      <c r="A61" s="20"/>
      <c r="B61" s="43" t="s">
        <v>80</v>
      </c>
      <c r="C61" s="24"/>
      <c r="D61" s="33"/>
      <c r="E61" s="35"/>
      <c r="F61" s="19"/>
    </row>
    <row r="62" customFormat="false" ht="52.5" hidden="false" customHeight="false" outlineLevel="0" collapsed="false">
      <c r="A62" s="17" t="n">
        <v>21</v>
      </c>
      <c r="B62" s="47" t="s">
        <v>81</v>
      </c>
      <c r="C62" s="24" t="s">
        <v>47</v>
      </c>
      <c r="D62" s="35" t="n">
        <f aca="false">0.4*0.1*6.5</f>
        <v>0.26</v>
      </c>
      <c r="E62" s="35" t="n">
        <f aca="false">E60</f>
        <v>55</v>
      </c>
      <c r="F62" s="19" t="n">
        <f aca="false">D62*E62</f>
        <v>14.3</v>
      </c>
    </row>
    <row r="63" customFormat="false" ht="25.5" hidden="false" customHeight="false" outlineLevel="0" collapsed="false">
      <c r="A63" s="20"/>
      <c r="B63" s="43" t="s">
        <v>82</v>
      </c>
      <c r="C63" s="24"/>
      <c r="D63" s="35"/>
      <c r="E63" s="35"/>
      <c r="F63" s="19"/>
    </row>
    <row r="64" customFormat="false" ht="21.95" hidden="false" customHeight="true" outlineLevel="0" collapsed="false">
      <c r="A64" s="9" t="s">
        <v>83</v>
      </c>
      <c r="B64" s="26" t="s">
        <v>84</v>
      </c>
      <c r="C64" s="44"/>
      <c r="D64" s="45"/>
      <c r="E64" s="45"/>
      <c r="F64" s="19" t="n">
        <f aca="false">D64*E65</f>
        <v>0</v>
      </c>
    </row>
    <row r="65" customFormat="false" ht="15" hidden="false" customHeight="false" outlineLevel="0" collapsed="false">
      <c r="A65" s="9"/>
      <c r="B65" s="29" t="s">
        <v>85</v>
      </c>
      <c r="C65" s="46"/>
      <c r="D65" s="16"/>
      <c r="E65" s="16"/>
      <c r="F65" s="19"/>
    </row>
    <row r="66" customFormat="false" ht="21.95" hidden="false" customHeight="true" outlineLevel="0" collapsed="false">
      <c r="A66" s="17" t="n">
        <v>22</v>
      </c>
      <c r="B66" s="10" t="s">
        <v>86</v>
      </c>
      <c r="C66" s="24" t="s">
        <v>47</v>
      </c>
      <c r="D66" s="35" t="n">
        <f aca="false">1*1*0.2*39</f>
        <v>7.8</v>
      </c>
      <c r="E66" s="35" t="n">
        <v>175</v>
      </c>
      <c r="F66" s="19" t="n">
        <f aca="false">D66*E66</f>
        <v>1365</v>
      </c>
    </row>
    <row r="67" customFormat="false" ht="12.75" hidden="false" customHeight="false" outlineLevel="0" collapsed="false">
      <c r="A67" s="20"/>
      <c r="B67" s="37" t="s">
        <v>87</v>
      </c>
      <c r="C67" s="24"/>
      <c r="D67" s="35"/>
      <c r="E67" s="35"/>
      <c r="F67" s="19"/>
    </row>
    <row r="68" customFormat="false" ht="21.95" hidden="false" customHeight="true" outlineLevel="0" collapsed="false">
      <c r="A68" s="17" t="n">
        <v>23</v>
      </c>
      <c r="B68" s="10" t="s">
        <v>88</v>
      </c>
      <c r="C68" s="24" t="s">
        <v>47</v>
      </c>
      <c r="D68" s="33" t="n">
        <f aca="false">0.2*0.2*1.5*29</f>
        <v>1.74</v>
      </c>
      <c r="E68" s="35" t="n">
        <v>345</v>
      </c>
      <c r="F68" s="19" t="n">
        <f aca="false">D68*E68</f>
        <v>600.3</v>
      </c>
    </row>
    <row r="69" customFormat="false" ht="12.75" hidden="false" customHeight="false" outlineLevel="0" collapsed="false">
      <c r="A69" s="20"/>
      <c r="B69" s="37" t="s">
        <v>89</v>
      </c>
      <c r="C69" s="24"/>
      <c r="D69" s="33"/>
      <c r="E69" s="35"/>
      <c r="F69" s="19"/>
    </row>
    <row r="70" customFormat="false" ht="21.95" hidden="false" customHeight="true" outlineLevel="0" collapsed="false">
      <c r="A70" s="17" t="n">
        <v>24</v>
      </c>
      <c r="B70" s="10" t="s">
        <v>88</v>
      </c>
      <c r="C70" s="24" t="s">
        <v>47</v>
      </c>
      <c r="D70" s="33" t="n">
        <f aca="false">0.25*0.25*2*10</f>
        <v>1.25</v>
      </c>
      <c r="E70" s="35" t="n">
        <f aca="false">E68</f>
        <v>345</v>
      </c>
      <c r="F70" s="19" t="n">
        <f aca="false">D70*E70</f>
        <v>431.25</v>
      </c>
    </row>
    <row r="71" customFormat="false" ht="12.75" hidden="false" customHeight="false" outlineLevel="0" collapsed="false">
      <c r="A71" s="20"/>
      <c r="B71" s="37" t="s">
        <v>90</v>
      </c>
      <c r="C71" s="24"/>
      <c r="D71" s="33"/>
      <c r="E71" s="35"/>
      <c r="F71" s="19"/>
    </row>
    <row r="72" customFormat="false" ht="21.95" hidden="false" customHeight="true" outlineLevel="0" collapsed="false">
      <c r="A72" s="17" t="n">
        <v>25</v>
      </c>
      <c r="B72" s="10" t="s">
        <v>91</v>
      </c>
      <c r="C72" s="24" t="s">
        <v>47</v>
      </c>
      <c r="D72" s="24" t="n">
        <f aca="false">0.2*0.3*174</f>
        <v>10.44</v>
      </c>
      <c r="E72" s="35" t="n">
        <f aca="false">'Master Grid For Calation'!J70</f>
        <v>315.745</v>
      </c>
      <c r="F72" s="19" t="n">
        <f aca="false">D72*E72</f>
        <v>3296.3778</v>
      </c>
    </row>
    <row r="73" customFormat="false" ht="21.95" hidden="false" customHeight="true" outlineLevel="0" collapsed="false">
      <c r="A73" s="20"/>
      <c r="B73" s="37" t="s">
        <v>92</v>
      </c>
      <c r="C73" s="24"/>
      <c r="D73" s="24"/>
      <c r="E73" s="35"/>
      <c r="F73" s="19"/>
    </row>
    <row r="74" customFormat="false" ht="21.95" hidden="false" customHeight="true" outlineLevel="0" collapsed="false">
      <c r="A74" s="17" t="n">
        <v>26</v>
      </c>
      <c r="B74" s="10" t="s">
        <v>93</v>
      </c>
      <c r="C74" s="24" t="s">
        <v>47</v>
      </c>
      <c r="D74" s="24" t="n">
        <f aca="false">1.4*6.5*0.06</f>
        <v>0.546</v>
      </c>
      <c r="E74" s="35" t="n">
        <f aca="false">'Master Grid For Calation'!J80</f>
        <v>151.7739</v>
      </c>
      <c r="F74" s="19" t="n">
        <f aca="false">D74*E74</f>
        <v>82.8685494</v>
      </c>
    </row>
    <row r="75" customFormat="false" ht="12.75" hidden="false" customHeight="false" outlineLevel="0" collapsed="false">
      <c r="A75" s="20"/>
      <c r="B75" s="37" t="s">
        <v>94</v>
      </c>
      <c r="C75" s="24"/>
      <c r="D75" s="24"/>
      <c r="E75" s="35"/>
      <c r="F75" s="19"/>
    </row>
    <row r="76" customFormat="false" ht="21.95" hidden="false" customHeight="true" outlineLevel="0" collapsed="false">
      <c r="A76" s="17" t="n">
        <v>27</v>
      </c>
      <c r="B76" s="10" t="s">
        <v>95</v>
      </c>
      <c r="C76" s="24" t="s">
        <v>47</v>
      </c>
      <c r="D76" s="24" t="n">
        <f aca="false">0.2*0.1*6.5</f>
        <v>0.13</v>
      </c>
      <c r="E76" s="35" t="n">
        <f aca="false">'Master Grid For Calation'!J140</f>
        <v>160.13895</v>
      </c>
      <c r="F76" s="19" t="n">
        <f aca="false">D76*E76</f>
        <v>20.8180635</v>
      </c>
    </row>
    <row r="77" customFormat="false" ht="12.75" hidden="false" customHeight="false" outlineLevel="0" collapsed="false">
      <c r="A77" s="20"/>
      <c r="B77" s="37" t="s">
        <v>96</v>
      </c>
      <c r="C77" s="24"/>
      <c r="D77" s="24"/>
      <c r="E77" s="35"/>
      <c r="F77" s="19"/>
    </row>
    <row r="78" customFormat="false" ht="21.95" hidden="false" customHeight="true" outlineLevel="0" collapsed="false">
      <c r="A78" s="17" t="n">
        <v>28</v>
      </c>
      <c r="B78" s="10" t="s">
        <v>97</v>
      </c>
      <c r="C78" s="24" t="s">
        <v>47</v>
      </c>
      <c r="D78" s="24" t="n">
        <f aca="false">9*40*0.06</f>
        <v>21.6</v>
      </c>
      <c r="E78" s="35" t="n">
        <f aca="false">E74</f>
        <v>151.7739</v>
      </c>
      <c r="F78" s="19" t="n">
        <f aca="false">D78*E78</f>
        <v>3278.31624</v>
      </c>
    </row>
    <row r="79" customFormat="false" ht="12.75" hidden="false" customHeight="false" outlineLevel="0" collapsed="false">
      <c r="A79" s="20"/>
      <c r="B79" s="37" t="s">
        <v>98</v>
      </c>
      <c r="C79" s="24"/>
      <c r="D79" s="24"/>
      <c r="E79" s="35"/>
      <c r="F79" s="19"/>
    </row>
    <row r="80" customFormat="false" ht="21.95" hidden="false" customHeight="true" outlineLevel="0" collapsed="false">
      <c r="A80" s="17" t="n">
        <v>30</v>
      </c>
      <c r="B80" s="10" t="s">
        <v>99</v>
      </c>
      <c r="C80" s="24" t="s">
        <v>47</v>
      </c>
      <c r="D80" s="35" t="n">
        <f aca="false">0.2*0.2*1.8*11</f>
        <v>0.792</v>
      </c>
      <c r="E80" s="35" t="n">
        <f aca="false">'Master Grid For Calation'!J140</f>
        <v>160.13895</v>
      </c>
      <c r="F80" s="19" t="n">
        <f aca="false">D80*E80</f>
        <v>126.8300484</v>
      </c>
    </row>
    <row r="81" customFormat="false" ht="12.75" hidden="false" customHeight="false" outlineLevel="0" collapsed="false">
      <c r="A81" s="20"/>
      <c r="B81" s="37" t="s">
        <v>100</v>
      </c>
      <c r="C81" s="24"/>
      <c r="D81" s="35"/>
      <c r="E81" s="35"/>
      <c r="F81" s="19"/>
    </row>
    <row r="82" customFormat="false" ht="21.95" hidden="false" customHeight="true" outlineLevel="0" collapsed="false">
      <c r="A82" s="17" t="n">
        <v>31</v>
      </c>
      <c r="B82" s="10" t="s">
        <v>101</v>
      </c>
      <c r="C82" s="24" t="s">
        <v>34</v>
      </c>
      <c r="D82" s="35" t="n">
        <f aca="false">0.2*1.8*4*5</f>
        <v>7.2</v>
      </c>
      <c r="E82" s="35" t="n">
        <f aca="false">E78</f>
        <v>151.7739</v>
      </c>
      <c r="F82" s="19" t="n">
        <f aca="false">D82*E82</f>
        <v>1092.77208</v>
      </c>
    </row>
    <row r="83" customFormat="false" ht="12.75" hidden="false" customHeight="false" outlineLevel="0" collapsed="false">
      <c r="A83" s="20"/>
      <c r="B83" s="37" t="s">
        <v>102</v>
      </c>
      <c r="C83" s="24"/>
      <c r="D83" s="35"/>
      <c r="E83" s="35"/>
      <c r="F83" s="19"/>
    </row>
    <row r="84" customFormat="false" ht="21.95" hidden="false" customHeight="true" outlineLevel="0" collapsed="false">
      <c r="A84" s="9" t="s">
        <v>103</v>
      </c>
      <c r="B84" s="26" t="s">
        <v>104</v>
      </c>
      <c r="C84" s="44"/>
      <c r="D84" s="45"/>
      <c r="E84" s="45"/>
      <c r="F84" s="19" t="n">
        <f aca="false">D84*E85</f>
        <v>0</v>
      </c>
    </row>
    <row r="85" customFormat="false" ht="15" hidden="false" customHeight="false" outlineLevel="0" collapsed="false">
      <c r="A85" s="9"/>
      <c r="B85" s="29" t="s">
        <v>105</v>
      </c>
      <c r="C85" s="46"/>
      <c r="D85" s="16"/>
      <c r="E85" s="16"/>
      <c r="F85" s="19"/>
    </row>
    <row r="86" customFormat="false" ht="21.95" hidden="false" customHeight="true" outlineLevel="0" collapsed="false">
      <c r="A86" s="32" t="s">
        <v>106</v>
      </c>
      <c r="B86" s="10" t="s">
        <v>107</v>
      </c>
      <c r="C86" s="44"/>
      <c r="D86" s="45"/>
      <c r="E86" s="45"/>
      <c r="F86" s="19" t="n">
        <f aca="false">D86*E87</f>
        <v>0</v>
      </c>
    </row>
    <row r="87" customFormat="false" ht="14.25" hidden="false" customHeight="false" outlineLevel="0" collapsed="false">
      <c r="A87" s="32"/>
      <c r="B87" s="16" t="s">
        <v>108</v>
      </c>
      <c r="C87" s="46"/>
      <c r="D87" s="16"/>
      <c r="E87" s="16"/>
      <c r="F87" s="19"/>
    </row>
    <row r="88" customFormat="false" ht="21.95" hidden="false" customHeight="true" outlineLevel="0" collapsed="false">
      <c r="A88" s="17" t="n">
        <v>32</v>
      </c>
      <c r="B88" s="10" t="s">
        <v>109</v>
      </c>
      <c r="C88" s="24" t="s">
        <v>17</v>
      </c>
      <c r="D88" s="35" t="n">
        <v>5</v>
      </c>
      <c r="E88" s="35" t="n">
        <f aca="false">'Master Grid For Calation'!J320</f>
        <v>71.3826</v>
      </c>
      <c r="F88" s="19" t="n">
        <f aca="false">D88*E88</f>
        <v>356.913</v>
      </c>
    </row>
    <row r="89" customFormat="false" ht="21.95" hidden="false" customHeight="true" outlineLevel="0" collapsed="false">
      <c r="A89" s="20"/>
      <c r="B89" s="37" t="s">
        <v>110</v>
      </c>
      <c r="C89" s="24"/>
      <c r="D89" s="35"/>
      <c r="E89" s="35"/>
      <c r="F89" s="19"/>
    </row>
    <row r="90" customFormat="false" ht="21.95" hidden="false" customHeight="true" outlineLevel="0" collapsed="false">
      <c r="A90" s="17" t="n">
        <v>33</v>
      </c>
      <c r="B90" s="10" t="s">
        <v>111</v>
      </c>
      <c r="C90" s="24" t="s">
        <v>47</v>
      </c>
      <c r="D90" s="35" t="n">
        <f aca="false">0.25*0.25*10</f>
        <v>0.625</v>
      </c>
      <c r="E90" s="35" t="n">
        <f aca="false">'Master Grid For Calation'!J116</f>
        <v>270.34334375</v>
      </c>
      <c r="F90" s="19" t="n">
        <f aca="false">D90*E90</f>
        <v>168.96458984375</v>
      </c>
    </row>
    <row r="91" customFormat="false" ht="12.75" hidden="false" customHeight="false" outlineLevel="0" collapsed="false">
      <c r="A91" s="20"/>
      <c r="B91" s="37" t="s">
        <v>112</v>
      </c>
      <c r="C91" s="24"/>
      <c r="D91" s="35"/>
      <c r="E91" s="35"/>
      <c r="F91" s="19"/>
    </row>
    <row r="92" customFormat="false" ht="21.95" hidden="false" customHeight="true" outlineLevel="0" collapsed="false">
      <c r="A92" s="17" t="n">
        <v>34</v>
      </c>
      <c r="B92" s="10" t="s">
        <v>111</v>
      </c>
      <c r="C92" s="24" t="s">
        <v>47</v>
      </c>
      <c r="D92" s="35" t="n">
        <f aca="false">0.2*0.2*3.8*29</f>
        <v>4.408</v>
      </c>
      <c r="E92" s="35" t="n">
        <f aca="false">E90</f>
        <v>270.34334375</v>
      </c>
      <c r="F92" s="19" t="n">
        <f aca="false">D92*E92</f>
        <v>1191.67345925</v>
      </c>
    </row>
    <row r="93" customFormat="false" ht="12.75" hidden="false" customHeight="false" outlineLevel="0" collapsed="false">
      <c r="A93" s="20"/>
      <c r="B93" s="37" t="s">
        <v>113</v>
      </c>
      <c r="C93" s="24"/>
      <c r="D93" s="35"/>
      <c r="E93" s="35"/>
      <c r="F93" s="19"/>
    </row>
    <row r="94" customFormat="false" ht="21" hidden="false" customHeight="true" outlineLevel="0" collapsed="false">
      <c r="A94" s="36" t="n">
        <v>35</v>
      </c>
      <c r="B94" s="48" t="s">
        <v>114</v>
      </c>
      <c r="C94" s="24" t="s">
        <v>47</v>
      </c>
      <c r="D94" s="35" t="n">
        <f aca="false">0.1*0.2*68.5</f>
        <v>1.37</v>
      </c>
      <c r="E94" s="35" t="n">
        <f aca="false">'Master Grid For Calation'!J140</f>
        <v>160.13895</v>
      </c>
      <c r="F94" s="19" t="n">
        <f aca="false">D94*E94</f>
        <v>219.3903615</v>
      </c>
    </row>
    <row r="95" customFormat="false" ht="19.5" hidden="false" customHeight="true" outlineLevel="0" collapsed="false">
      <c r="A95" s="36"/>
      <c r="B95" s="43" t="s">
        <v>115</v>
      </c>
      <c r="C95" s="24"/>
      <c r="D95" s="35"/>
      <c r="E95" s="35"/>
      <c r="F95" s="19"/>
    </row>
    <row r="96" customFormat="false" ht="26.25" hidden="false" customHeight="true" outlineLevel="0" collapsed="false">
      <c r="A96" s="17" t="n">
        <v>36</v>
      </c>
      <c r="B96" s="10" t="s">
        <v>116</v>
      </c>
      <c r="C96" s="24" t="s">
        <v>47</v>
      </c>
      <c r="D96" s="35" t="n">
        <f aca="false">0.1*0.2*76</f>
        <v>1.52</v>
      </c>
      <c r="E96" s="49" t="n">
        <f aca="false">E76</f>
        <v>160.13895</v>
      </c>
      <c r="F96" s="19" t="n">
        <f aca="false">D96*E96</f>
        <v>243.411204</v>
      </c>
    </row>
    <row r="97" customFormat="false" ht="18" hidden="false" customHeight="true" outlineLevel="0" collapsed="false">
      <c r="A97" s="20"/>
      <c r="B97" s="43" t="s">
        <v>117</v>
      </c>
      <c r="C97" s="24"/>
      <c r="D97" s="35"/>
      <c r="E97" s="49"/>
      <c r="F97" s="19"/>
    </row>
    <row r="98" customFormat="false" ht="26.25" hidden="false" customHeight="true" outlineLevel="0" collapsed="false">
      <c r="A98" s="17" t="n">
        <v>38</v>
      </c>
      <c r="B98" s="10" t="s">
        <v>118</v>
      </c>
      <c r="C98" s="24" t="s">
        <v>47</v>
      </c>
      <c r="D98" s="35" t="n">
        <f aca="false">0.1*0.2*107.8</f>
        <v>2.156</v>
      </c>
      <c r="E98" s="49" t="n">
        <f aca="false">E94</f>
        <v>160.13895</v>
      </c>
      <c r="F98" s="19" t="n">
        <f aca="false">D98*E98</f>
        <v>345.2595762</v>
      </c>
    </row>
    <row r="99" customFormat="false" ht="16.5" hidden="false" customHeight="true" outlineLevel="0" collapsed="false">
      <c r="A99" s="20"/>
      <c r="B99" s="43" t="s">
        <v>119</v>
      </c>
      <c r="C99" s="24"/>
      <c r="D99" s="35"/>
      <c r="E99" s="49"/>
      <c r="F99" s="19"/>
    </row>
    <row r="100" customFormat="false" ht="26.25" hidden="false" customHeight="false" outlineLevel="0" collapsed="false">
      <c r="A100" s="17" t="n">
        <v>39</v>
      </c>
      <c r="B100" s="47" t="s">
        <v>120</v>
      </c>
      <c r="C100" s="24" t="s">
        <v>47</v>
      </c>
      <c r="D100" s="35" t="n">
        <f aca="false">0.1*0.2*44</f>
        <v>0.88</v>
      </c>
      <c r="E100" s="49" t="n">
        <f aca="false">E94</f>
        <v>160.13895</v>
      </c>
      <c r="F100" s="19" t="n">
        <f aca="false">D100*E100</f>
        <v>140.922276</v>
      </c>
    </row>
    <row r="101" customFormat="false" ht="16.5" hidden="false" customHeight="true" outlineLevel="0" collapsed="false">
      <c r="A101" s="20"/>
      <c r="B101" s="43" t="s">
        <v>121</v>
      </c>
      <c r="C101" s="24"/>
      <c r="D101" s="35"/>
      <c r="E101" s="49"/>
      <c r="F101" s="19"/>
    </row>
    <row r="102" customFormat="false" ht="24.75" hidden="false" customHeight="true" outlineLevel="0" collapsed="false">
      <c r="A102" s="36" t="n">
        <v>40</v>
      </c>
      <c r="B102" s="50" t="s">
        <v>122</v>
      </c>
      <c r="C102" s="24" t="s">
        <v>47</v>
      </c>
      <c r="D102" s="35" t="n">
        <f aca="false">0.1*0.2*20</f>
        <v>0.4</v>
      </c>
      <c r="E102" s="49" t="n">
        <f aca="false">E94</f>
        <v>160.13895</v>
      </c>
      <c r="F102" s="19" t="n">
        <f aca="false">D102*E102</f>
        <v>64.05558</v>
      </c>
    </row>
    <row r="103" customFormat="false" ht="14.25" hidden="false" customHeight="true" outlineLevel="0" collapsed="false">
      <c r="A103" s="36"/>
      <c r="B103" s="43" t="s">
        <v>123</v>
      </c>
      <c r="C103" s="24"/>
      <c r="D103" s="35"/>
      <c r="E103" s="49"/>
      <c r="F103" s="19"/>
    </row>
    <row r="104" customFormat="false" ht="22.5" hidden="false" customHeight="true" outlineLevel="0" collapsed="false">
      <c r="A104" s="17" t="n">
        <v>41</v>
      </c>
      <c r="B104" s="10" t="s">
        <v>124</v>
      </c>
      <c r="C104" s="24" t="s">
        <v>47</v>
      </c>
      <c r="D104" s="35" t="n">
        <f aca="false">0.2*0.2*120</f>
        <v>4.8</v>
      </c>
      <c r="E104" s="35" t="n">
        <f aca="false">'Master Grid For Calation'!J92</f>
        <v>287.58734375</v>
      </c>
      <c r="F104" s="19" t="n">
        <f aca="false">D104*E104</f>
        <v>1380.41925</v>
      </c>
    </row>
    <row r="105" customFormat="false" ht="14.25" hidden="false" customHeight="true" outlineLevel="0" collapsed="false">
      <c r="A105" s="20"/>
      <c r="B105" s="37" t="s">
        <v>125</v>
      </c>
      <c r="C105" s="24"/>
      <c r="D105" s="35"/>
      <c r="E105" s="35"/>
      <c r="F105" s="19"/>
    </row>
    <row r="106" customFormat="false" ht="21.95" hidden="false" customHeight="true" outlineLevel="0" collapsed="false">
      <c r="A106" s="17" t="n">
        <v>42</v>
      </c>
      <c r="B106" s="10" t="s">
        <v>126</v>
      </c>
      <c r="C106" s="24" t="s">
        <v>47</v>
      </c>
      <c r="D106" s="35" t="n">
        <f aca="false">0.25*0.4*7*5</f>
        <v>3.5</v>
      </c>
      <c r="E106" s="35" t="n">
        <f aca="false">E104</f>
        <v>287.58734375</v>
      </c>
      <c r="F106" s="19" t="n">
        <f aca="false">D106*E106</f>
        <v>1006.555703125</v>
      </c>
    </row>
    <row r="107" customFormat="false" ht="12.75" hidden="false" customHeight="false" outlineLevel="0" collapsed="false">
      <c r="A107" s="20"/>
      <c r="B107" s="37" t="s">
        <v>127</v>
      </c>
      <c r="C107" s="24"/>
      <c r="D107" s="35"/>
      <c r="E107" s="35"/>
      <c r="F107" s="19"/>
    </row>
    <row r="108" customFormat="false" ht="21.95" hidden="false" customHeight="true" outlineLevel="0" collapsed="false">
      <c r="A108" s="17" t="n">
        <v>43</v>
      </c>
      <c r="B108" s="10" t="s">
        <v>128</v>
      </c>
      <c r="C108" s="24" t="s">
        <v>47</v>
      </c>
      <c r="D108" s="35" t="n">
        <f aca="false">0.2*0.2*36</f>
        <v>1.44</v>
      </c>
      <c r="E108" s="35" t="n">
        <f aca="false">E106</f>
        <v>287.58734375</v>
      </c>
      <c r="F108" s="19" t="n">
        <f aca="false">D108*E108</f>
        <v>414.125775</v>
      </c>
    </row>
    <row r="109" customFormat="false" ht="12.75" hidden="false" customHeight="false" outlineLevel="0" collapsed="false">
      <c r="A109" s="20"/>
      <c r="B109" s="37" t="s">
        <v>129</v>
      </c>
      <c r="C109" s="24"/>
      <c r="D109" s="35"/>
      <c r="E109" s="35"/>
      <c r="F109" s="19"/>
    </row>
    <row r="110" customFormat="false" ht="21.95" hidden="false" customHeight="true" outlineLevel="0" collapsed="false">
      <c r="A110" s="36" t="n">
        <v>44</v>
      </c>
      <c r="B110" s="10" t="s">
        <v>130</v>
      </c>
      <c r="C110" s="24" t="s">
        <v>47</v>
      </c>
      <c r="D110" s="35" t="n">
        <f aca="false">0.5*0.06*2.4*10</f>
        <v>0.72</v>
      </c>
      <c r="E110" s="35" t="n">
        <f aca="false">'Master Grid For Calation'!J151</f>
        <v>333.954925</v>
      </c>
      <c r="F110" s="19" t="n">
        <f aca="false">D110*E110</f>
        <v>240.447546</v>
      </c>
    </row>
    <row r="111" customFormat="false" ht="25.5" hidden="false" customHeight="true" outlineLevel="0" collapsed="false">
      <c r="A111" s="36"/>
      <c r="B111" s="51" t="s">
        <v>131</v>
      </c>
      <c r="C111" s="24"/>
      <c r="D111" s="35"/>
      <c r="E111" s="35"/>
      <c r="F111" s="19"/>
    </row>
    <row r="112" customFormat="false" ht="26.25" hidden="false" customHeight="false" outlineLevel="0" collapsed="false">
      <c r="A112" s="17" t="n">
        <v>45</v>
      </c>
      <c r="B112" s="10" t="s">
        <v>132</v>
      </c>
      <c r="C112" s="24" t="s">
        <v>47</v>
      </c>
      <c r="D112" s="35" t="n">
        <f aca="false">(41.6+9)*1.1*2*0.08</f>
        <v>8.9056</v>
      </c>
      <c r="E112" s="35" t="n">
        <f aca="false">'Master Grid For Calation'!J151</f>
        <v>333.954925</v>
      </c>
      <c r="F112" s="19" t="n">
        <f aca="false">D112*E112</f>
        <v>2974.06898008</v>
      </c>
    </row>
    <row r="113" customFormat="false" ht="12.75" hidden="false" customHeight="false" outlineLevel="0" collapsed="false">
      <c r="A113" s="36"/>
      <c r="B113" s="51" t="s">
        <v>133</v>
      </c>
      <c r="C113" s="24"/>
      <c r="D113" s="35"/>
      <c r="E113" s="35"/>
      <c r="F113" s="19"/>
    </row>
    <row r="114" customFormat="false" ht="21.95" hidden="false" customHeight="true" outlineLevel="0" collapsed="false">
      <c r="A114" s="9" t="s">
        <v>134</v>
      </c>
      <c r="B114" s="26" t="s">
        <v>135</v>
      </c>
      <c r="C114" s="44"/>
      <c r="D114" s="45"/>
      <c r="E114" s="45"/>
      <c r="F114" s="19" t="n">
        <f aca="false">D114*E115</f>
        <v>0</v>
      </c>
    </row>
    <row r="115" customFormat="false" ht="15" hidden="false" customHeight="false" outlineLevel="0" collapsed="false">
      <c r="A115" s="9"/>
      <c r="B115" s="29" t="s">
        <v>136</v>
      </c>
      <c r="C115" s="46"/>
      <c r="D115" s="16"/>
      <c r="E115" s="16"/>
      <c r="F115" s="19"/>
    </row>
    <row r="116" customFormat="false" ht="21.95" hidden="false" customHeight="true" outlineLevel="0" collapsed="false">
      <c r="A116" s="17" t="n">
        <v>46</v>
      </c>
      <c r="B116" s="10" t="s">
        <v>137</v>
      </c>
      <c r="C116" s="24" t="s">
        <v>34</v>
      </c>
      <c r="D116" s="35" t="n">
        <f aca="false">0.105*98</f>
        <v>10.29</v>
      </c>
      <c r="E116" s="33" t="n">
        <f aca="false">'Master Grid For Calation'!J191</f>
        <v>20.743</v>
      </c>
      <c r="F116" s="19" t="n">
        <f aca="false">D116*E116</f>
        <v>213.44547</v>
      </c>
    </row>
    <row r="117" customFormat="false" ht="12.75" hidden="false" customHeight="false" outlineLevel="0" collapsed="false">
      <c r="A117" s="20"/>
      <c r="B117" s="37" t="s">
        <v>138</v>
      </c>
      <c r="C117" s="24"/>
      <c r="D117" s="35"/>
      <c r="E117" s="33"/>
      <c r="F117" s="19"/>
    </row>
    <row r="118" customFormat="false" ht="21.95" hidden="false" customHeight="true" outlineLevel="0" collapsed="false">
      <c r="A118" s="17" t="n">
        <v>47</v>
      </c>
      <c r="B118" s="10" t="s">
        <v>139</v>
      </c>
      <c r="C118" s="24" t="s">
        <v>34</v>
      </c>
      <c r="D118" s="35" t="n">
        <f aca="false">0.2*3</f>
        <v>0.6</v>
      </c>
      <c r="E118" s="33" t="n">
        <f aca="false">'Master Grid For Calation'!J196</f>
        <v>10.3765</v>
      </c>
      <c r="F118" s="19" t="n">
        <f aca="false">D118*E118</f>
        <v>6.2259</v>
      </c>
    </row>
    <row r="119" customFormat="false" ht="12.75" hidden="false" customHeight="false" outlineLevel="0" collapsed="false">
      <c r="A119" s="20"/>
      <c r="B119" s="37" t="s">
        <v>140</v>
      </c>
      <c r="C119" s="24"/>
      <c r="D119" s="35"/>
      <c r="E119" s="33"/>
      <c r="F119" s="19"/>
    </row>
    <row r="120" customFormat="false" ht="21.95" hidden="false" customHeight="true" outlineLevel="0" collapsed="false">
      <c r="A120" s="17" t="n">
        <v>48</v>
      </c>
      <c r="B120" s="10" t="s">
        <v>141</v>
      </c>
      <c r="C120" s="24" t="s">
        <v>34</v>
      </c>
      <c r="D120" s="35" t="n">
        <f aca="false">0.85*1*5</f>
        <v>4.25</v>
      </c>
      <c r="E120" s="33" t="n">
        <f aca="false">E116</f>
        <v>20.743</v>
      </c>
      <c r="F120" s="19" t="n">
        <f aca="false">D120*E120</f>
        <v>88.15775</v>
      </c>
    </row>
    <row r="121" customFormat="false" ht="12.75" hidden="false" customHeight="false" outlineLevel="0" collapsed="false">
      <c r="A121" s="20"/>
      <c r="B121" s="37" t="s">
        <v>142</v>
      </c>
      <c r="C121" s="24"/>
      <c r="D121" s="35"/>
      <c r="E121" s="33"/>
      <c r="F121" s="19"/>
    </row>
    <row r="122" customFormat="false" ht="21.95" hidden="false" customHeight="true" outlineLevel="0" collapsed="false">
      <c r="A122" s="17" t="n">
        <v>49</v>
      </c>
      <c r="B122" s="10" t="s">
        <v>143</v>
      </c>
      <c r="C122" s="24" t="s">
        <v>34</v>
      </c>
      <c r="D122" s="35" t="n">
        <f aca="false">7*3.8</f>
        <v>26.6</v>
      </c>
      <c r="E122" s="33" t="n">
        <f aca="false">'Master Grid For Calation'!J202</f>
        <v>12.77625</v>
      </c>
      <c r="F122" s="19" t="n">
        <f aca="false">D122*E122</f>
        <v>339.84825</v>
      </c>
    </row>
    <row r="123" customFormat="false" ht="12.75" hidden="false" customHeight="false" outlineLevel="0" collapsed="false">
      <c r="A123" s="20"/>
      <c r="B123" s="37" t="s">
        <v>144</v>
      </c>
      <c r="C123" s="24"/>
      <c r="D123" s="35"/>
      <c r="E123" s="33"/>
      <c r="F123" s="19"/>
    </row>
    <row r="124" customFormat="false" ht="21.95" hidden="false" customHeight="true" outlineLevel="0" collapsed="false">
      <c r="A124" s="17" t="n">
        <v>50</v>
      </c>
      <c r="B124" s="10" t="s">
        <v>145</v>
      </c>
      <c r="C124" s="24" t="s">
        <v>34</v>
      </c>
      <c r="D124" s="35" t="n">
        <f aca="false">85*3.8</f>
        <v>323</v>
      </c>
      <c r="E124" s="35" t="n">
        <f aca="false">'Master Grid For Calation'!J207</f>
        <v>6.5255</v>
      </c>
      <c r="F124" s="19" t="n">
        <f aca="false">D124*E124</f>
        <v>2107.7365</v>
      </c>
    </row>
    <row r="125" customFormat="false" ht="12.75" hidden="false" customHeight="false" outlineLevel="0" collapsed="false">
      <c r="A125" s="20"/>
      <c r="B125" s="37" t="s">
        <v>146</v>
      </c>
      <c r="C125" s="24"/>
      <c r="D125" s="35"/>
      <c r="E125" s="35"/>
      <c r="F125" s="19"/>
    </row>
    <row r="126" customFormat="false" ht="21.95" hidden="false" customHeight="true" outlineLevel="0" collapsed="false">
      <c r="A126" s="17" t="n">
        <v>51</v>
      </c>
      <c r="B126" s="10" t="s">
        <v>147</v>
      </c>
      <c r="C126" s="24" t="s">
        <v>34</v>
      </c>
      <c r="D126" s="35" t="n">
        <f aca="false">(9*2.7)+(7*2.7)*2</f>
        <v>62.1</v>
      </c>
      <c r="E126" s="49" t="n">
        <f aca="false">E124</f>
        <v>6.5255</v>
      </c>
      <c r="F126" s="19" t="n">
        <f aca="false">D126*E126</f>
        <v>405.23355</v>
      </c>
    </row>
    <row r="127" customFormat="false" ht="25.5" hidden="false" customHeight="false" outlineLevel="0" collapsed="false">
      <c r="A127" s="20"/>
      <c r="B127" s="43" t="s">
        <v>148</v>
      </c>
      <c r="C127" s="24"/>
      <c r="D127" s="35"/>
      <c r="E127" s="49"/>
      <c r="F127" s="19"/>
    </row>
    <row r="128" customFormat="false" ht="21.95" hidden="false" customHeight="true" outlineLevel="0" collapsed="false">
      <c r="A128" s="17" t="n">
        <v>52</v>
      </c>
      <c r="B128" s="10" t="s">
        <v>149</v>
      </c>
      <c r="C128" s="24" t="s">
        <v>34</v>
      </c>
      <c r="D128" s="35" t="n">
        <f aca="false">0.75*3.8*5</f>
        <v>14.25</v>
      </c>
      <c r="E128" s="49" t="n">
        <f aca="false">E126</f>
        <v>6.5255</v>
      </c>
      <c r="F128" s="19" t="n">
        <f aca="false">D128*E128</f>
        <v>92.988375</v>
      </c>
    </row>
    <row r="129" customFormat="false" ht="12.75" hidden="false" customHeight="false" outlineLevel="0" collapsed="false">
      <c r="A129" s="20"/>
      <c r="B129" s="37" t="s">
        <v>150</v>
      </c>
      <c r="C129" s="24"/>
      <c r="D129" s="35"/>
      <c r="E129" s="49"/>
      <c r="F129" s="19"/>
    </row>
    <row r="130" customFormat="false" ht="21.95" hidden="false" customHeight="true" outlineLevel="0" collapsed="false">
      <c r="A130" s="17" t="n">
        <v>53</v>
      </c>
      <c r="B130" s="10" t="s">
        <v>151</v>
      </c>
      <c r="C130" s="24" t="s">
        <v>34</v>
      </c>
      <c r="D130" s="35" t="n">
        <f aca="false">(0.4*3.4*10)+(0.4*1.4*2)+(0.6*3.4*20)</f>
        <v>55.52</v>
      </c>
      <c r="E130" s="35" t="n">
        <f aca="false">'Master Grid For Calation'!J212</f>
        <v>8.823375</v>
      </c>
      <c r="F130" s="19" t="n">
        <f aca="false">D130*E130</f>
        <v>489.87378</v>
      </c>
    </row>
    <row r="131" customFormat="false" ht="12.75" hidden="false" customHeight="false" outlineLevel="0" collapsed="false">
      <c r="A131" s="20"/>
      <c r="B131" s="37" t="s">
        <v>152</v>
      </c>
      <c r="C131" s="24"/>
      <c r="D131" s="35"/>
      <c r="E131" s="35"/>
      <c r="F131" s="19"/>
    </row>
    <row r="132" customFormat="false" ht="21.95" hidden="false" customHeight="true" outlineLevel="0" collapsed="false">
      <c r="A132" s="52" t="s">
        <v>153</v>
      </c>
      <c r="B132" s="10" t="s">
        <v>154</v>
      </c>
      <c r="C132" s="44"/>
      <c r="D132" s="45"/>
      <c r="E132" s="45"/>
      <c r="F132" s="19"/>
    </row>
    <row r="133" customFormat="false" ht="15" hidden="false" customHeight="false" outlineLevel="0" collapsed="false">
      <c r="A133" s="53"/>
      <c r="B133" s="29" t="s">
        <v>155</v>
      </c>
      <c r="C133" s="46"/>
      <c r="D133" s="16"/>
      <c r="E133" s="16"/>
      <c r="F133" s="19"/>
    </row>
    <row r="134" customFormat="false" ht="21.95" hidden="false" customHeight="true" outlineLevel="0" collapsed="false">
      <c r="A134" s="17" t="n">
        <v>54</v>
      </c>
      <c r="B134" s="10" t="s">
        <v>156</v>
      </c>
      <c r="C134" s="24" t="s">
        <v>47</v>
      </c>
      <c r="D134" s="24" t="n">
        <f aca="false">0.15*0.2*39</f>
        <v>1.17</v>
      </c>
      <c r="E134" s="35" t="n">
        <f aca="false">'Master Grid For Calation'!J128</f>
        <v>318.80654375</v>
      </c>
      <c r="F134" s="19" t="n">
        <f aca="false">D134*E134</f>
        <v>373.0036561875</v>
      </c>
    </row>
    <row r="135" customFormat="false" ht="23.25" hidden="false" customHeight="true" outlineLevel="0" collapsed="false">
      <c r="A135" s="20"/>
      <c r="B135" s="37" t="s">
        <v>157</v>
      </c>
      <c r="C135" s="24"/>
      <c r="D135" s="24"/>
      <c r="E135" s="35"/>
      <c r="F135" s="19"/>
    </row>
    <row r="136" customFormat="false" ht="21.95" hidden="false" customHeight="true" outlineLevel="0" collapsed="false">
      <c r="A136" s="17" t="n">
        <v>55</v>
      </c>
      <c r="B136" s="10" t="s">
        <v>158</v>
      </c>
      <c r="C136" s="24" t="s">
        <v>47</v>
      </c>
      <c r="D136" s="24" t="n">
        <f aca="false">0.15*0.25*164</f>
        <v>6.15</v>
      </c>
      <c r="E136" s="35" t="n">
        <f aca="false">'Master Grid For Calation'!J163</f>
        <v>353.98728625</v>
      </c>
      <c r="F136" s="19" t="n">
        <f aca="false">D136*E136</f>
        <v>2177.0218104375</v>
      </c>
    </row>
    <row r="137" customFormat="false" ht="18.75" hidden="false" customHeight="true" outlineLevel="0" collapsed="false">
      <c r="A137" s="20"/>
      <c r="B137" s="43" t="s">
        <v>159</v>
      </c>
      <c r="C137" s="24"/>
      <c r="D137" s="24"/>
      <c r="E137" s="35"/>
      <c r="F137" s="19"/>
    </row>
    <row r="138" customFormat="false" ht="21.95" hidden="false" customHeight="true" outlineLevel="0" collapsed="false">
      <c r="A138" s="17" t="n">
        <v>56</v>
      </c>
      <c r="B138" s="10" t="s">
        <v>160</v>
      </c>
      <c r="C138" s="24" t="s">
        <v>47</v>
      </c>
      <c r="D138" s="35" t="n">
        <f aca="false">0.1*0.1*66</f>
        <v>0.66</v>
      </c>
      <c r="E138" s="35" t="n">
        <f aca="false">E136</f>
        <v>353.98728625</v>
      </c>
      <c r="F138" s="19" t="n">
        <f aca="false">D138*E138</f>
        <v>233.631608925</v>
      </c>
    </row>
    <row r="139" customFormat="false" ht="12.75" hidden="false" customHeight="false" outlineLevel="0" collapsed="false">
      <c r="A139" s="20"/>
      <c r="B139" s="37" t="s">
        <v>161</v>
      </c>
      <c r="C139" s="24"/>
      <c r="D139" s="35"/>
      <c r="E139" s="35"/>
      <c r="F139" s="19"/>
    </row>
    <row r="140" customFormat="false" ht="26.25" hidden="false" customHeight="false" outlineLevel="0" collapsed="false">
      <c r="A140" s="17" t="n">
        <v>57</v>
      </c>
      <c r="B140" s="10" t="s">
        <v>162</v>
      </c>
      <c r="C140" s="24" t="s">
        <v>47</v>
      </c>
      <c r="D140" s="35" t="n">
        <f aca="false">3.5*0.5*0.08*4</f>
        <v>0.56</v>
      </c>
      <c r="E140" s="35" t="n">
        <f aca="false">E138</f>
        <v>353.98728625</v>
      </c>
      <c r="F140" s="19" t="n">
        <f aca="false">D140*E140</f>
        <v>198.2328803</v>
      </c>
    </row>
    <row r="141" customFormat="false" ht="12.75" hidden="false" customHeight="false" outlineLevel="0" collapsed="false">
      <c r="A141" s="20"/>
      <c r="B141" s="37" t="s">
        <v>163</v>
      </c>
      <c r="C141" s="24"/>
      <c r="D141" s="35"/>
      <c r="E141" s="35"/>
      <c r="F141" s="19"/>
    </row>
    <row r="142" customFormat="false" ht="20.25" hidden="false" customHeight="true" outlineLevel="0" collapsed="false">
      <c r="A142" s="17" t="n">
        <v>58</v>
      </c>
      <c r="B142" s="10" t="s">
        <v>164</v>
      </c>
      <c r="C142" s="24" t="s">
        <v>47</v>
      </c>
      <c r="D142" s="35" t="n">
        <f aca="false">0.1*0.15*0.34*122</f>
        <v>0.6222</v>
      </c>
      <c r="E142" s="35" t="n">
        <f aca="false">E140</f>
        <v>353.98728625</v>
      </c>
      <c r="F142" s="19" t="n">
        <f aca="false">D142*E142</f>
        <v>220.25088950475</v>
      </c>
    </row>
    <row r="143" customFormat="false" ht="23.25" hidden="false" customHeight="true" outlineLevel="0" collapsed="false">
      <c r="A143" s="20"/>
      <c r="B143" s="37" t="s">
        <v>165</v>
      </c>
      <c r="C143" s="24"/>
      <c r="D143" s="35"/>
      <c r="E143" s="35"/>
      <c r="F143" s="19"/>
    </row>
    <row r="144" customFormat="false" ht="23.25" hidden="false" customHeight="true" outlineLevel="0" collapsed="false">
      <c r="A144" s="36" t="n">
        <v>59</v>
      </c>
      <c r="B144" s="48" t="s">
        <v>166</v>
      </c>
      <c r="C144" s="24" t="s">
        <v>47</v>
      </c>
      <c r="D144" s="35" t="n">
        <v>0.26</v>
      </c>
      <c r="E144" s="35" t="n">
        <f aca="false">'Master Grid For Calation'!J140</f>
        <v>160.13895</v>
      </c>
      <c r="F144" s="19" t="n">
        <f aca="false">D144*E144</f>
        <v>41.636127</v>
      </c>
    </row>
    <row r="145" customFormat="false" ht="19.5" hidden="false" customHeight="true" outlineLevel="0" collapsed="false">
      <c r="A145" s="36"/>
      <c r="B145" s="37" t="s">
        <v>167</v>
      </c>
      <c r="C145" s="24"/>
      <c r="D145" s="35"/>
      <c r="E145" s="35"/>
      <c r="F145" s="19"/>
    </row>
    <row r="146" customFormat="false" ht="21.95" hidden="false" customHeight="true" outlineLevel="0" collapsed="false">
      <c r="A146" s="17" t="n">
        <v>60</v>
      </c>
      <c r="B146" s="10" t="s">
        <v>168</v>
      </c>
      <c r="C146" s="24" t="s">
        <v>34</v>
      </c>
      <c r="D146" s="33" t="n">
        <f aca="false">40*9*1.3</f>
        <v>468</v>
      </c>
      <c r="E146" s="35" t="n">
        <f aca="false">'Master Grid For Calation'!J276</f>
        <v>28.01</v>
      </c>
      <c r="F146" s="19" t="n">
        <f aca="false">D146*E146</f>
        <v>13108.68</v>
      </c>
    </row>
    <row r="147" customFormat="false" ht="25.5" hidden="false" customHeight="false" outlineLevel="0" collapsed="false">
      <c r="A147" s="20"/>
      <c r="B147" s="43" t="s">
        <v>169</v>
      </c>
      <c r="C147" s="24"/>
      <c r="D147" s="33"/>
      <c r="E147" s="35"/>
      <c r="F147" s="19"/>
    </row>
    <row r="148" customFormat="false" ht="21.95" hidden="false" customHeight="true" outlineLevel="0" collapsed="false">
      <c r="A148" s="17" t="n">
        <v>61</v>
      </c>
      <c r="B148" s="10" t="s">
        <v>170</v>
      </c>
      <c r="C148" s="24" t="s">
        <v>34</v>
      </c>
      <c r="D148" s="33" t="n">
        <f aca="false">D146</f>
        <v>468</v>
      </c>
      <c r="E148" s="35" t="n">
        <f aca="false">'Master Grid For Calation'!J279</f>
        <v>7.845</v>
      </c>
      <c r="F148" s="19" t="n">
        <f aca="false">D148*E148</f>
        <v>3671.46</v>
      </c>
    </row>
    <row r="149" customFormat="false" ht="12.75" hidden="false" customHeight="false" outlineLevel="0" collapsed="false">
      <c r="A149" s="20"/>
      <c r="B149" s="37" t="s">
        <v>171</v>
      </c>
      <c r="C149" s="24"/>
      <c r="D149" s="33"/>
      <c r="E149" s="35"/>
      <c r="F149" s="19"/>
    </row>
    <row r="150" customFormat="false" ht="21.95" hidden="false" customHeight="true" outlineLevel="0" collapsed="false">
      <c r="A150" s="17" t="n">
        <v>62</v>
      </c>
      <c r="B150" s="10" t="s">
        <v>172</v>
      </c>
      <c r="C150" s="24" t="s">
        <v>173</v>
      </c>
      <c r="D150" s="24" t="n">
        <f aca="false">6.5*4+40</f>
        <v>66</v>
      </c>
      <c r="E150" s="35" t="n">
        <f aca="false">'Master Grid For Calation'!J284</f>
        <v>10.7505</v>
      </c>
      <c r="F150" s="19" t="n">
        <f aca="false">D150*E150</f>
        <v>709.533</v>
      </c>
    </row>
    <row r="151" customFormat="false" ht="12.75" hidden="false" customHeight="false" outlineLevel="0" collapsed="false">
      <c r="A151" s="20"/>
      <c r="B151" s="37" t="s">
        <v>174</v>
      </c>
      <c r="C151" s="24"/>
      <c r="D151" s="24"/>
      <c r="E151" s="35"/>
      <c r="F151" s="19"/>
    </row>
    <row r="152" customFormat="false" ht="21.95" hidden="false" customHeight="true" outlineLevel="0" collapsed="false">
      <c r="A152" s="17" t="n">
        <v>63</v>
      </c>
      <c r="B152" s="10" t="s">
        <v>175</v>
      </c>
      <c r="C152" s="24" t="s">
        <v>176</v>
      </c>
      <c r="D152" s="35" t="n">
        <v>2</v>
      </c>
      <c r="E152" s="35" t="n">
        <f aca="false">'Master Grid For Calation'!J291</f>
        <v>33.196</v>
      </c>
      <c r="F152" s="19" t="n">
        <f aca="false">D152*E152</f>
        <v>66.392</v>
      </c>
    </row>
    <row r="153" customFormat="false" ht="12.75" hidden="false" customHeight="false" outlineLevel="0" collapsed="false">
      <c r="A153" s="20"/>
      <c r="B153" s="37" t="s">
        <v>177</v>
      </c>
      <c r="C153" s="24"/>
      <c r="D153" s="35"/>
      <c r="E153" s="35"/>
      <c r="F153" s="19"/>
    </row>
    <row r="154" customFormat="false" ht="21.95" hidden="false" customHeight="true" outlineLevel="0" collapsed="false">
      <c r="A154" s="54" t="s">
        <v>178</v>
      </c>
      <c r="B154" s="26" t="s">
        <v>179</v>
      </c>
      <c r="C154" s="44"/>
      <c r="D154" s="45"/>
      <c r="E154" s="45"/>
      <c r="F154" s="19" t="n">
        <f aca="false">D154*E155</f>
        <v>0</v>
      </c>
    </row>
    <row r="155" customFormat="false" ht="15" hidden="false" customHeight="false" outlineLevel="0" collapsed="false">
      <c r="A155" s="54"/>
      <c r="B155" s="29" t="s">
        <v>180</v>
      </c>
      <c r="C155" s="46"/>
      <c r="D155" s="16"/>
      <c r="E155" s="16"/>
      <c r="F155" s="19"/>
    </row>
    <row r="156" customFormat="false" ht="52.5" hidden="false" customHeight="false" outlineLevel="0" collapsed="false">
      <c r="A156" s="17" t="n">
        <v>64</v>
      </c>
      <c r="B156" s="47" t="s">
        <v>181</v>
      </c>
      <c r="C156" s="24" t="s">
        <v>34</v>
      </c>
      <c r="D156" s="35" t="n">
        <f aca="false">1.51*2.48*5</f>
        <v>18.724</v>
      </c>
      <c r="E156" s="35" t="n">
        <f aca="false">'Master Grid For Calation'!J265/(1.51*2.48)</f>
        <v>25.1847895748772</v>
      </c>
      <c r="F156" s="19" t="n">
        <f aca="false">D156*E156</f>
        <v>471.56</v>
      </c>
    </row>
    <row r="157" customFormat="false" ht="30" hidden="false" customHeight="true" outlineLevel="0" collapsed="false">
      <c r="A157" s="20"/>
      <c r="B157" s="43" t="s">
        <v>182</v>
      </c>
      <c r="C157" s="24"/>
      <c r="D157" s="35"/>
      <c r="E157" s="35"/>
      <c r="F157" s="19"/>
    </row>
    <row r="158" customFormat="false" ht="52.5" hidden="false" customHeight="false" outlineLevel="0" collapsed="false">
      <c r="A158" s="17" t="n">
        <v>65</v>
      </c>
      <c r="B158" s="47" t="s">
        <v>183</v>
      </c>
      <c r="C158" s="24" t="s">
        <v>34</v>
      </c>
      <c r="D158" s="35" t="n">
        <f aca="false">1.66*2.16*10</f>
        <v>35.856</v>
      </c>
      <c r="E158" s="35" t="n">
        <f aca="false">'Master Grid For Calation'!J246/(1.66*2.16)</f>
        <v>32.3151634315038</v>
      </c>
      <c r="F158" s="19" t="n">
        <f aca="false">D158*E158</f>
        <v>1158.6925</v>
      </c>
    </row>
    <row r="159" customFormat="false" ht="29.25" hidden="false" customHeight="true" outlineLevel="0" collapsed="false">
      <c r="A159" s="20"/>
      <c r="B159" s="43" t="s">
        <v>184</v>
      </c>
      <c r="C159" s="24"/>
      <c r="D159" s="35"/>
      <c r="E159" s="35"/>
      <c r="F159" s="19"/>
    </row>
    <row r="160" customFormat="false" ht="52.5" hidden="false" customHeight="false" outlineLevel="0" collapsed="false">
      <c r="A160" s="17" t="n">
        <v>66</v>
      </c>
      <c r="B160" s="47" t="s">
        <v>185</v>
      </c>
      <c r="C160" s="24" t="s">
        <v>34</v>
      </c>
      <c r="D160" s="35" t="n">
        <f aca="false">1.12*1.66*15</f>
        <v>27.888</v>
      </c>
      <c r="E160" s="35" t="n">
        <f aca="false">'Master Grid For Calation'!J255/(1.12*1.66)</f>
        <v>31.2282836703959</v>
      </c>
      <c r="F160" s="19" t="n">
        <f aca="false">D160*E160</f>
        <v>870.894375</v>
      </c>
    </row>
    <row r="161" customFormat="false" ht="25.5" hidden="false" customHeight="false" outlineLevel="0" collapsed="false">
      <c r="A161" s="20"/>
      <c r="B161" s="43" t="s">
        <v>186</v>
      </c>
      <c r="C161" s="24"/>
      <c r="D161" s="35"/>
      <c r="E161" s="35"/>
      <c r="F161" s="19"/>
    </row>
    <row r="162" customFormat="false" ht="26.25" hidden="false" customHeight="false" outlineLevel="0" collapsed="false">
      <c r="A162" s="17" t="n">
        <v>67</v>
      </c>
      <c r="B162" s="10" t="s">
        <v>187</v>
      </c>
      <c r="C162" s="24" t="s">
        <v>188</v>
      </c>
      <c r="D162" s="33" t="n">
        <f aca="false">0.91*3.79*10</f>
        <v>34.489</v>
      </c>
      <c r="E162" s="35" t="n">
        <f aca="false">'Master Grid For Calation'!J270</f>
        <v>9.92</v>
      </c>
      <c r="F162" s="19" t="n">
        <f aca="false">D162*E162</f>
        <v>342.13088</v>
      </c>
    </row>
    <row r="163" customFormat="false" ht="20.25" hidden="false" customHeight="true" outlineLevel="0" collapsed="false">
      <c r="A163" s="20"/>
      <c r="B163" s="43" t="s">
        <v>189</v>
      </c>
      <c r="C163" s="24"/>
      <c r="D163" s="33"/>
      <c r="E163" s="35"/>
      <c r="F163" s="19"/>
    </row>
    <row r="164" customFormat="false" ht="21.95" hidden="false" customHeight="true" outlineLevel="0" collapsed="false">
      <c r="A164" s="9" t="s">
        <v>190</v>
      </c>
      <c r="B164" s="26" t="s">
        <v>191</v>
      </c>
      <c r="C164" s="44"/>
      <c r="D164" s="45"/>
      <c r="E164" s="45"/>
      <c r="F164" s="19"/>
    </row>
    <row r="165" customFormat="false" ht="15" hidden="false" customHeight="false" outlineLevel="0" collapsed="false">
      <c r="A165" s="9"/>
      <c r="B165" s="29" t="s">
        <v>192</v>
      </c>
      <c r="C165" s="46"/>
      <c r="D165" s="16"/>
      <c r="E165" s="16"/>
      <c r="F165" s="19"/>
    </row>
    <row r="166" customFormat="false" ht="21.95" hidden="false" customHeight="true" outlineLevel="0" collapsed="false">
      <c r="A166" s="17" t="n">
        <v>68</v>
      </c>
      <c r="B166" s="10" t="s">
        <v>193</v>
      </c>
      <c r="C166" s="24" t="s">
        <v>34</v>
      </c>
      <c r="D166" s="35" t="n">
        <f aca="false">0.7*98</f>
        <v>68.6</v>
      </c>
      <c r="E166" s="35" t="n">
        <f aca="false">'Master Grid For Calation'!J216</f>
        <v>2.7295</v>
      </c>
      <c r="F166" s="19" t="n">
        <f aca="false">D166*E166</f>
        <v>187.2437</v>
      </c>
    </row>
    <row r="167" customFormat="false" ht="21.95" hidden="false" customHeight="true" outlineLevel="0" collapsed="false">
      <c r="A167" s="20"/>
      <c r="B167" s="37" t="s">
        <v>194</v>
      </c>
      <c r="C167" s="24"/>
      <c r="D167" s="35"/>
      <c r="E167" s="35"/>
      <c r="F167" s="19"/>
    </row>
    <row r="168" customFormat="false" ht="21.95" hidden="false" customHeight="true" outlineLevel="0" collapsed="false">
      <c r="A168" s="36" t="n">
        <v>69</v>
      </c>
      <c r="B168" s="10" t="s">
        <v>195</v>
      </c>
      <c r="C168" s="24" t="s">
        <v>34</v>
      </c>
      <c r="D168" s="35" t="n">
        <f aca="false">(0.5*4*10)+(0.35*1.1*5)</f>
        <v>21.925</v>
      </c>
      <c r="E168" s="35" t="n">
        <f aca="false">E166</f>
        <v>2.7295</v>
      </c>
      <c r="F168" s="19" t="n">
        <f aca="false">D168*E168</f>
        <v>59.8442875</v>
      </c>
    </row>
    <row r="169" customFormat="false" ht="12.75" hidden="false" customHeight="false" outlineLevel="0" collapsed="false">
      <c r="A169" s="20"/>
      <c r="B169" s="37" t="s">
        <v>196</v>
      </c>
      <c r="C169" s="24"/>
      <c r="D169" s="35"/>
      <c r="E169" s="35"/>
      <c r="F169" s="19"/>
    </row>
    <row r="170" customFormat="false" ht="21.95" hidden="false" customHeight="true" outlineLevel="0" collapsed="false">
      <c r="A170" s="17"/>
      <c r="B170" s="10" t="s">
        <v>197</v>
      </c>
      <c r="C170" s="24" t="s">
        <v>34</v>
      </c>
      <c r="D170" s="35" t="n">
        <v>7.97</v>
      </c>
      <c r="E170" s="35" t="n">
        <f aca="false">E168</f>
        <v>2.7295</v>
      </c>
      <c r="F170" s="19" t="n">
        <f aca="false">D170*E170</f>
        <v>21.754115</v>
      </c>
    </row>
    <row r="171" customFormat="false" ht="12.75" hidden="false" customHeight="false" outlineLevel="0" collapsed="false">
      <c r="A171" s="36"/>
      <c r="B171" s="51" t="s">
        <v>198</v>
      </c>
      <c r="C171" s="24"/>
      <c r="D171" s="35"/>
      <c r="E171" s="35"/>
      <c r="F171" s="19"/>
    </row>
    <row r="172" customFormat="false" ht="21.95" hidden="false" customHeight="true" outlineLevel="0" collapsed="false">
      <c r="A172" s="17" t="n">
        <v>70</v>
      </c>
      <c r="B172" s="10" t="s">
        <v>199</v>
      </c>
      <c r="C172" s="24" t="s">
        <v>34</v>
      </c>
      <c r="D172" s="35" t="n">
        <f aca="false">92*3.8*2</f>
        <v>699.2</v>
      </c>
      <c r="E172" s="35" t="n">
        <f aca="false">E170</f>
        <v>2.7295</v>
      </c>
      <c r="F172" s="19" t="n">
        <f aca="false">D172*E172</f>
        <v>1908.4664</v>
      </c>
    </row>
    <row r="173" customFormat="false" ht="12.75" hidden="false" customHeight="false" outlineLevel="0" collapsed="false">
      <c r="A173" s="20"/>
      <c r="B173" s="37" t="s">
        <v>200</v>
      </c>
      <c r="C173" s="24"/>
      <c r="D173" s="35"/>
      <c r="E173" s="35"/>
      <c r="F173" s="19"/>
    </row>
    <row r="174" customFormat="false" ht="26.25" hidden="false" customHeight="false" outlineLevel="0" collapsed="false">
      <c r="A174" s="36" t="n">
        <v>71</v>
      </c>
      <c r="B174" s="10" t="s">
        <v>201</v>
      </c>
      <c r="C174" s="24" t="s">
        <v>34</v>
      </c>
      <c r="D174" s="35" t="n">
        <f aca="false">((9*2.7)+(7*2.7*2))*2</f>
        <v>124.2</v>
      </c>
      <c r="E174" s="35" t="n">
        <f aca="false">E172</f>
        <v>2.7295</v>
      </c>
      <c r="F174" s="19" t="n">
        <f aca="false">D174*E174</f>
        <v>339.0039</v>
      </c>
    </row>
    <row r="175" customFormat="false" ht="12.75" hidden="false" customHeight="false" outlineLevel="0" collapsed="false">
      <c r="A175" s="36"/>
      <c r="B175" s="37" t="s">
        <v>202</v>
      </c>
      <c r="C175" s="24"/>
      <c r="D175" s="35"/>
      <c r="E175" s="35"/>
      <c r="F175" s="19"/>
    </row>
    <row r="176" customFormat="false" ht="21.95" hidden="false" customHeight="true" outlineLevel="0" collapsed="false">
      <c r="A176" s="17" t="n">
        <v>72</v>
      </c>
      <c r="B176" s="10" t="s">
        <v>203</v>
      </c>
      <c r="C176" s="24" t="s">
        <v>34</v>
      </c>
      <c r="D176" s="35" t="n">
        <f aca="false">(0.2*3.8*2*29)+(0.25*3.6*10)</f>
        <v>53.08</v>
      </c>
      <c r="E176" s="35" t="n">
        <f aca="false">'Master Grid For Calation'!J220</f>
        <v>2.7295</v>
      </c>
      <c r="F176" s="19" t="n">
        <f aca="false">D176*E176</f>
        <v>144.88186</v>
      </c>
    </row>
    <row r="177" customFormat="false" ht="12.75" hidden="false" customHeight="false" outlineLevel="0" collapsed="false">
      <c r="A177" s="20"/>
      <c r="B177" s="37" t="s">
        <v>204</v>
      </c>
      <c r="C177" s="24"/>
      <c r="D177" s="35"/>
      <c r="E177" s="35"/>
      <c r="F177" s="19"/>
    </row>
    <row r="178" customFormat="false" ht="21.95" hidden="false" customHeight="true" outlineLevel="0" collapsed="false">
      <c r="A178" s="17" t="n">
        <v>73</v>
      </c>
      <c r="B178" s="10" t="s">
        <v>205</v>
      </c>
      <c r="C178" s="24" t="s">
        <v>34</v>
      </c>
      <c r="D178" s="35" t="n">
        <f aca="false">(0.15+0.2)*2*39</f>
        <v>27.3</v>
      </c>
      <c r="E178" s="35" t="n">
        <f aca="false">E176</f>
        <v>2.7295</v>
      </c>
      <c r="F178" s="19" t="n">
        <f aca="false">D178*E178</f>
        <v>74.51535</v>
      </c>
    </row>
    <row r="179" customFormat="false" ht="12.75" hidden="false" customHeight="false" outlineLevel="0" collapsed="false">
      <c r="A179" s="20"/>
      <c r="B179" s="37" t="s">
        <v>206</v>
      </c>
      <c r="C179" s="24"/>
      <c r="D179" s="35"/>
      <c r="E179" s="35"/>
      <c r="F179" s="19"/>
    </row>
    <row r="180" customFormat="false" ht="21.95" hidden="false" customHeight="true" outlineLevel="0" collapsed="false">
      <c r="A180" s="17" t="n">
        <v>74</v>
      </c>
      <c r="B180" s="10" t="s">
        <v>207</v>
      </c>
      <c r="C180" s="24" t="s">
        <v>34</v>
      </c>
      <c r="D180" s="35" t="n">
        <f aca="false">(0.25+0.4)*2*35</f>
        <v>45.5</v>
      </c>
      <c r="E180" s="35" t="n">
        <f aca="false">'Master Grid For Calation'!J224</f>
        <v>2.7295</v>
      </c>
      <c r="F180" s="19" t="n">
        <f aca="false">D180*E180</f>
        <v>124.19225</v>
      </c>
    </row>
    <row r="181" customFormat="false" ht="12.75" hidden="false" customHeight="false" outlineLevel="0" collapsed="false">
      <c r="A181" s="20"/>
      <c r="B181" s="43" t="s">
        <v>208</v>
      </c>
      <c r="C181" s="24"/>
      <c r="D181" s="35"/>
      <c r="E181" s="35"/>
      <c r="F181" s="19"/>
    </row>
    <row r="182" customFormat="false" ht="21.95" hidden="false" customHeight="true" outlineLevel="0" collapsed="false">
      <c r="A182" s="17" t="n">
        <v>75</v>
      </c>
      <c r="B182" s="10" t="s">
        <v>209</v>
      </c>
      <c r="C182" s="24" t="s">
        <v>34</v>
      </c>
      <c r="D182" s="35" t="n">
        <f aca="false">0.2*210*3</f>
        <v>126</v>
      </c>
      <c r="E182" s="35" t="n">
        <f aca="false">E180</f>
        <v>2.7295</v>
      </c>
      <c r="F182" s="19" t="n">
        <f aca="false">D182*E182</f>
        <v>343.917</v>
      </c>
    </row>
    <row r="183" customFormat="false" ht="12.75" hidden="false" customHeight="false" outlineLevel="0" collapsed="false">
      <c r="A183" s="20"/>
      <c r="B183" s="43" t="s">
        <v>210</v>
      </c>
      <c r="C183" s="24"/>
      <c r="D183" s="35"/>
      <c r="E183" s="35"/>
      <c r="F183" s="19"/>
    </row>
    <row r="184" customFormat="false" ht="21.95" hidden="false" customHeight="true" outlineLevel="0" collapsed="false">
      <c r="A184" s="17" t="n">
        <v>76</v>
      </c>
      <c r="B184" s="10" t="s">
        <v>211</v>
      </c>
      <c r="C184" s="24" t="s">
        <v>34</v>
      </c>
      <c r="D184" s="35" t="n">
        <f aca="false">2.4*0.6*2*10</f>
        <v>28.8</v>
      </c>
      <c r="E184" s="35" t="n">
        <f aca="false">'Master Grid For Calation'!J228</f>
        <v>2.7295</v>
      </c>
      <c r="F184" s="19" t="n">
        <f aca="false">D184*E184</f>
        <v>78.6096</v>
      </c>
    </row>
    <row r="185" customFormat="false" ht="12.75" hidden="false" customHeight="false" outlineLevel="0" collapsed="false">
      <c r="A185" s="20"/>
      <c r="B185" s="37" t="s">
        <v>212</v>
      </c>
      <c r="C185" s="24"/>
      <c r="D185" s="35"/>
      <c r="E185" s="35"/>
      <c r="F185" s="19"/>
    </row>
    <row r="186" customFormat="false" ht="21.95" hidden="false" customHeight="true" outlineLevel="0" collapsed="false">
      <c r="A186" s="17" t="n">
        <v>77</v>
      </c>
      <c r="B186" s="10" t="s">
        <v>213</v>
      </c>
      <c r="C186" s="24" t="s">
        <v>34</v>
      </c>
      <c r="D186" s="35" t="n">
        <f aca="false">(0.15+0.25)*2*164</f>
        <v>131.2</v>
      </c>
      <c r="E186" s="35" t="n">
        <f aca="false">'Master Grid For Calation'!J232</f>
        <v>2.7295</v>
      </c>
      <c r="F186" s="19" t="n">
        <f aca="false">D186*E186</f>
        <v>358.1104</v>
      </c>
    </row>
    <row r="187" customFormat="false" ht="12.75" hidden="false" customHeight="false" outlineLevel="0" collapsed="false">
      <c r="A187" s="20"/>
      <c r="B187" s="43" t="s">
        <v>214</v>
      </c>
      <c r="C187" s="24"/>
      <c r="D187" s="35"/>
      <c r="E187" s="35"/>
      <c r="F187" s="19"/>
    </row>
    <row r="188" customFormat="false" ht="21.95" hidden="false" customHeight="true" outlineLevel="0" collapsed="false">
      <c r="A188" s="17" t="n">
        <v>78</v>
      </c>
      <c r="B188" s="10" t="s">
        <v>215</v>
      </c>
      <c r="C188" s="24" t="s">
        <v>34</v>
      </c>
      <c r="D188" s="35" t="n">
        <f aca="false">0.1*66*3</f>
        <v>19.8</v>
      </c>
      <c r="E188" s="35" t="n">
        <f aca="false">E180</f>
        <v>2.7295</v>
      </c>
      <c r="F188" s="19" t="n">
        <f aca="false">D188*E188</f>
        <v>54.0441</v>
      </c>
    </row>
    <row r="189" customFormat="false" ht="12.75" hidden="false" customHeight="false" outlineLevel="0" collapsed="false">
      <c r="A189" s="20"/>
      <c r="B189" s="37" t="s">
        <v>216</v>
      </c>
      <c r="C189" s="24"/>
      <c r="D189" s="35"/>
      <c r="E189" s="35"/>
      <c r="F189" s="19"/>
    </row>
    <row r="190" customFormat="false" ht="26.25" hidden="false" customHeight="false" outlineLevel="0" collapsed="false">
      <c r="A190" s="17" t="n">
        <v>79</v>
      </c>
      <c r="B190" s="10" t="s">
        <v>217</v>
      </c>
      <c r="C190" s="24" t="s">
        <v>34</v>
      </c>
      <c r="D190" s="35" t="n">
        <f aca="false">(41.6+9)*2*1.1</f>
        <v>111.32</v>
      </c>
      <c r="E190" s="35" t="n">
        <f aca="false">'Master Grid For Calation'!J228</f>
        <v>2.7295</v>
      </c>
      <c r="F190" s="19" t="n">
        <f aca="false">D190*E190</f>
        <v>303.84794</v>
      </c>
    </row>
    <row r="191" customFormat="false" ht="12.75" hidden="false" customHeight="false" outlineLevel="0" collapsed="false">
      <c r="A191" s="20"/>
      <c r="B191" s="37" t="s">
        <v>218</v>
      </c>
      <c r="C191" s="24"/>
      <c r="D191" s="35"/>
      <c r="E191" s="35"/>
      <c r="F191" s="19"/>
    </row>
    <row r="192" customFormat="false" ht="26.25" hidden="false" customHeight="false" outlineLevel="0" collapsed="false">
      <c r="A192" s="17" t="n">
        <v>80</v>
      </c>
      <c r="B192" s="10" t="s">
        <v>219</v>
      </c>
      <c r="C192" s="24" t="s">
        <v>34</v>
      </c>
      <c r="D192" s="35" t="n">
        <f aca="false">0.05*120</f>
        <v>6</v>
      </c>
      <c r="E192" s="35" t="n">
        <f aca="false">E174</f>
        <v>2.7295</v>
      </c>
      <c r="F192" s="19" t="n">
        <f aca="false">D192*E192</f>
        <v>16.377</v>
      </c>
    </row>
    <row r="193" customFormat="false" ht="12.75" hidden="false" customHeight="false" outlineLevel="0" collapsed="false">
      <c r="A193" s="20"/>
      <c r="B193" s="37" t="s">
        <v>220</v>
      </c>
      <c r="C193" s="24"/>
      <c r="D193" s="35"/>
      <c r="E193" s="35"/>
      <c r="F193" s="19"/>
    </row>
    <row r="194" customFormat="false" ht="26.25" hidden="false" customHeight="true" outlineLevel="0" collapsed="false">
      <c r="A194" s="36" t="n">
        <v>81</v>
      </c>
      <c r="B194" s="48" t="s">
        <v>221</v>
      </c>
      <c r="C194" s="24" t="s">
        <v>31</v>
      </c>
      <c r="D194" s="35" t="n">
        <v>235.6</v>
      </c>
      <c r="E194" s="35" t="n">
        <v>1</v>
      </c>
      <c r="F194" s="19" t="n">
        <f aca="false">D194*E194</f>
        <v>235.6</v>
      </c>
    </row>
    <row r="195" customFormat="false" ht="23.25" hidden="false" customHeight="true" outlineLevel="0" collapsed="false">
      <c r="A195" s="36"/>
      <c r="B195" s="55" t="s">
        <v>222</v>
      </c>
      <c r="C195" s="24"/>
      <c r="D195" s="35"/>
      <c r="E195" s="35"/>
      <c r="F195" s="19"/>
    </row>
    <row r="196" customFormat="false" ht="21.95" hidden="false" customHeight="true" outlineLevel="0" collapsed="false">
      <c r="A196" s="54" t="s">
        <v>223</v>
      </c>
      <c r="B196" s="26" t="s">
        <v>224</v>
      </c>
      <c r="C196" s="44"/>
      <c r="D196" s="45"/>
      <c r="E196" s="45"/>
      <c r="F196" s="19"/>
    </row>
    <row r="197" customFormat="false" ht="15" hidden="false" customHeight="false" outlineLevel="0" collapsed="false">
      <c r="A197" s="54"/>
      <c r="B197" s="29" t="s">
        <v>225</v>
      </c>
      <c r="C197" s="46"/>
      <c r="D197" s="16"/>
      <c r="E197" s="16"/>
      <c r="F197" s="19"/>
    </row>
    <row r="198" customFormat="false" ht="26.25" hidden="false" customHeight="true" outlineLevel="0" collapsed="false">
      <c r="A198" s="17" t="n">
        <v>82</v>
      </c>
      <c r="B198" s="10" t="s">
        <v>226</v>
      </c>
      <c r="C198" s="24" t="s">
        <v>34</v>
      </c>
      <c r="D198" s="35" t="n">
        <f aca="false">1.51*2.48*10</f>
        <v>37.448</v>
      </c>
      <c r="E198" s="35" t="n">
        <f aca="false">'Master Grid For Calation'!J306</f>
        <v>4.1218</v>
      </c>
      <c r="F198" s="19" t="n">
        <f aca="false">D198*E198</f>
        <v>154.3531664</v>
      </c>
    </row>
    <row r="199" customFormat="false" ht="12.75" hidden="false" customHeight="false" outlineLevel="0" collapsed="false">
      <c r="A199" s="20"/>
      <c r="B199" s="37" t="s">
        <v>227</v>
      </c>
      <c r="C199" s="24"/>
      <c r="D199" s="35"/>
      <c r="E199" s="35"/>
      <c r="F199" s="19"/>
    </row>
    <row r="200" customFormat="false" ht="26.25" hidden="false" customHeight="true" outlineLevel="0" collapsed="false">
      <c r="A200" s="17" t="n">
        <v>83</v>
      </c>
      <c r="B200" s="10" t="s">
        <v>228</v>
      </c>
      <c r="C200" s="24" t="s">
        <v>34</v>
      </c>
      <c r="D200" s="35" t="n">
        <f aca="false">1.61*2.2*20</f>
        <v>70.84</v>
      </c>
      <c r="E200" s="35" t="n">
        <f aca="false">E198</f>
        <v>4.1218</v>
      </c>
      <c r="F200" s="19" t="n">
        <f aca="false">D200*E200</f>
        <v>291.988312</v>
      </c>
    </row>
    <row r="201" customFormat="false" ht="12.75" hidden="false" customHeight="false" outlineLevel="0" collapsed="false">
      <c r="A201" s="20"/>
      <c r="B201" s="43" t="s">
        <v>229</v>
      </c>
      <c r="C201" s="24"/>
      <c r="D201" s="35"/>
      <c r="E201" s="35"/>
      <c r="F201" s="19"/>
    </row>
    <row r="202" customFormat="false" ht="25.5" hidden="false" customHeight="true" outlineLevel="0" collapsed="false">
      <c r="A202" s="17" t="n">
        <v>84</v>
      </c>
      <c r="B202" s="10" t="s">
        <v>230</v>
      </c>
      <c r="C202" s="24" t="s">
        <v>34</v>
      </c>
      <c r="D202" s="35" t="n">
        <f aca="false">1.61*1.16*30</f>
        <v>56.028</v>
      </c>
      <c r="E202" s="35" t="n">
        <f aca="false">E198</f>
        <v>4.1218</v>
      </c>
      <c r="F202" s="19" t="n">
        <f aca="false">D202*E202</f>
        <v>230.9362104</v>
      </c>
    </row>
    <row r="203" customFormat="false" ht="12.75" hidden="false" customHeight="false" outlineLevel="0" collapsed="false">
      <c r="A203" s="20"/>
      <c r="B203" s="43" t="s">
        <v>231</v>
      </c>
      <c r="C203" s="24"/>
      <c r="D203" s="35"/>
      <c r="E203" s="35"/>
      <c r="F203" s="19"/>
    </row>
    <row r="204" customFormat="false" ht="21.95" hidden="false" customHeight="true" outlineLevel="0" collapsed="false">
      <c r="A204" s="17" t="n">
        <v>85</v>
      </c>
      <c r="B204" s="10" t="s">
        <v>232</v>
      </c>
      <c r="C204" s="24" t="s">
        <v>34</v>
      </c>
      <c r="D204" s="35" t="n">
        <f aca="false">0.91*3.8*10</f>
        <v>34.58</v>
      </c>
      <c r="E204" s="35" t="n">
        <f aca="false">E198</f>
        <v>4.1218</v>
      </c>
      <c r="F204" s="19" t="n">
        <f aca="false">D204*E204</f>
        <v>142.531844</v>
      </c>
    </row>
    <row r="205" customFormat="false" ht="12.75" hidden="false" customHeight="false" outlineLevel="0" collapsed="false">
      <c r="A205" s="20"/>
      <c r="B205" s="37" t="s">
        <v>233</v>
      </c>
      <c r="C205" s="24"/>
      <c r="D205" s="35"/>
      <c r="E205" s="35"/>
      <c r="F205" s="19"/>
    </row>
    <row r="206" customFormat="false" ht="21.95" hidden="false" customHeight="true" outlineLevel="0" collapsed="false">
      <c r="A206" s="17" t="n">
        <v>86</v>
      </c>
      <c r="B206" s="10" t="s">
        <v>234</v>
      </c>
      <c r="C206" s="24" t="s">
        <v>34</v>
      </c>
      <c r="D206" s="35" t="n">
        <v>1606.74</v>
      </c>
      <c r="E206" s="35" t="n">
        <f aca="false">'Master Grid For Calation'!J310</f>
        <v>3.74</v>
      </c>
      <c r="F206" s="19" t="n">
        <f aca="false">D206*E206</f>
        <v>6009.2076</v>
      </c>
    </row>
    <row r="207" customFormat="false" ht="14.25" hidden="false" customHeight="false" outlineLevel="0" collapsed="false">
      <c r="A207" s="20"/>
      <c r="B207" s="56" t="s">
        <v>235</v>
      </c>
      <c r="C207" s="24"/>
      <c r="D207" s="35"/>
      <c r="E207" s="35"/>
      <c r="F207" s="19"/>
    </row>
    <row r="208" customFormat="false" ht="21.95" hidden="false" customHeight="true" outlineLevel="0" collapsed="false">
      <c r="A208" s="17"/>
      <c r="B208" s="26" t="s">
        <v>236</v>
      </c>
      <c r="C208" s="44"/>
      <c r="D208" s="57"/>
      <c r="E208" s="57"/>
      <c r="F208" s="19"/>
      <c r="I208" s="58"/>
    </row>
    <row r="209" customFormat="false" ht="15" hidden="false" customHeight="false" outlineLevel="0" collapsed="false">
      <c r="A209" s="59" t="s">
        <v>237</v>
      </c>
      <c r="B209" s="29" t="s">
        <v>238</v>
      </c>
      <c r="C209" s="46"/>
      <c r="D209" s="60"/>
      <c r="E209" s="16"/>
      <c r="F209" s="19"/>
    </row>
    <row r="210" customFormat="false" ht="21.95" hidden="false" customHeight="true" outlineLevel="0" collapsed="false">
      <c r="A210" s="17" t="n">
        <v>87</v>
      </c>
      <c r="B210" s="10" t="s">
        <v>239</v>
      </c>
      <c r="C210" s="24" t="s">
        <v>47</v>
      </c>
      <c r="D210" s="35" t="n">
        <f aca="false">0.1*1*76</f>
        <v>7.6</v>
      </c>
      <c r="E210" s="35" t="n">
        <f aca="false">E34</f>
        <v>2.5</v>
      </c>
      <c r="F210" s="19" t="n">
        <f aca="false">D210*E210</f>
        <v>19</v>
      </c>
    </row>
    <row r="211" customFormat="false" ht="12.75" hidden="false" customHeight="false" outlineLevel="0" collapsed="false">
      <c r="A211" s="20"/>
      <c r="B211" s="37" t="s">
        <v>240</v>
      </c>
      <c r="C211" s="24"/>
      <c r="D211" s="35"/>
      <c r="E211" s="35"/>
      <c r="F211" s="19"/>
    </row>
    <row r="212" customFormat="false" ht="26.25" hidden="false" customHeight="false" outlineLevel="0" collapsed="false">
      <c r="A212" s="42" t="n">
        <v>88</v>
      </c>
      <c r="B212" s="47" t="s">
        <v>241</v>
      </c>
      <c r="C212" s="24" t="s">
        <v>47</v>
      </c>
      <c r="D212" s="35" t="n">
        <f aca="false">D210</f>
        <v>7.6</v>
      </c>
      <c r="E212" s="35" t="n">
        <f aca="false">E52</f>
        <v>50</v>
      </c>
      <c r="F212" s="19" t="n">
        <f aca="false">D212*E212</f>
        <v>380</v>
      </c>
    </row>
    <row r="213" customFormat="false" ht="25.5" hidden="false" customHeight="false" outlineLevel="0" collapsed="false">
      <c r="A213" s="20"/>
      <c r="B213" s="43" t="s">
        <v>242</v>
      </c>
      <c r="C213" s="24"/>
      <c r="D213" s="35"/>
      <c r="E213" s="35"/>
      <c r="F213" s="19"/>
    </row>
    <row r="214" customFormat="false" ht="26.25" hidden="false" customHeight="true" outlineLevel="0" collapsed="false">
      <c r="A214" s="17" t="n">
        <v>89</v>
      </c>
      <c r="B214" s="10" t="s">
        <v>243</v>
      </c>
      <c r="C214" s="24" t="s">
        <v>47</v>
      </c>
      <c r="D214" s="35" t="n">
        <f aca="false">0.1*0.2*102</f>
        <v>2.04</v>
      </c>
      <c r="E214" s="35" t="n">
        <v>180</v>
      </c>
      <c r="F214" s="19" t="n">
        <f aca="false">D214*E214</f>
        <v>367.2</v>
      </c>
    </row>
    <row r="215" customFormat="false" ht="12.75" hidden="false" customHeight="false" outlineLevel="0" collapsed="false">
      <c r="A215" s="20"/>
      <c r="B215" s="37" t="s">
        <v>244</v>
      </c>
      <c r="C215" s="24"/>
      <c r="D215" s="35"/>
      <c r="E215" s="35"/>
      <c r="F215" s="19"/>
    </row>
    <row r="216" customFormat="false" ht="21.95" hidden="false" customHeight="true" outlineLevel="0" collapsed="false">
      <c r="A216" s="17" t="n">
        <v>90</v>
      </c>
      <c r="B216" s="10" t="s">
        <v>245</v>
      </c>
      <c r="C216" s="24" t="s">
        <v>47</v>
      </c>
      <c r="D216" s="35" t="n">
        <f aca="false">0.05*1*102</f>
        <v>5.1</v>
      </c>
      <c r="E216" s="35" t="n">
        <v>90</v>
      </c>
      <c r="F216" s="19" t="n">
        <f aca="false">D216*E216</f>
        <v>459</v>
      </c>
    </row>
    <row r="217" customFormat="false" ht="12.75" hidden="false" customHeight="false" outlineLevel="0" collapsed="false">
      <c r="A217" s="20"/>
      <c r="B217" s="37" t="s">
        <v>246</v>
      </c>
      <c r="C217" s="24"/>
      <c r="D217" s="35"/>
      <c r="E217" s="35"/>
      <c r="F217" s="19"/>
    </row>
    <row r="218" customFormat="false" ht="21.95" hidden="false" customHeight="true" outlineLevel="0" collapsed="false">
      <c r="A218" s="61"/>
      <c r="B218" s="26" t="s">
        <v>247</v>
      </c>
      <c r="C218" s="44"/>
      <c r="D218" s="45"/>
      <c r="E218" s="45"/>
      <c r="F218" s="62" t="n">
        <f aca="false">SUM(F16:F217)</f>
        <v>66561.4704699535</v>
      </c>
    </row>
    <row r="219" customFormat="false" ht="15" hidden="false" customHeight="false" outlineLevel="0" collapsed="false">
      <c r="A219" s="53"/>
      <c r="B219" s="29" t="s">
        <v>248</v>
      </c>
      <c r="C219" s="46"/>
      <c r="D219" s="16"/>
      <c r="E219" s="16"/>
      <c r="F219" s="62"/>
    </row>
    <row r="220" customFormat="false" ht="24" hidden="false" customHeight="true" outlineLevel="0" collapsed="false">
      <c r="A220" s="63" t="s">
        <v>249</v>
      </c>
      <c r="B220" s="26" t="s">
        <v>250</v>
      </c>
      <c r="C220" s="23"/>
      <c r="D220" s="10"/>
      <c r="E220" s="10"/>
      <c r="F220" s="64"/>
      <c r="H220" s="65"/>
    </row>
    <row r="221" customFormat="false" ht="24" hidden="false" customHeight="true" outlineLevel="0" collapsed="false">
      <c r="A221" s="66"/>
      <c r="B221" s="34" t="s">
        <v>251</v>
      </c>
      <c r="C221" s="25"/>
      <c r="D221" s="21"/>
      <c r="E221" s="21"/>
      <c r="F221" s="67"/>
      <c r="H221" s="65"/>
    </row>
    <row r="222" customFormat="false" ht="24" hidden="false" customHeight="true" outlineLevel="0" collapsed="false">
      <c r="A222" s="68"/>
      <c r="B222" s="10" t="s">
        <v>252</v>
      </c>
      <c r="C222" s="68"/>
      <c r="D222" s="26"/>
      <c r="E222" s="26"/>
      <c r="F222" s="69"/>
      <c r="H222" s="70"/>
    </row>
    <row r="223" customFormat="false" ht="24" hidden="false" customHeight="true" outlineLevel="0" collapsed="false">
      <c r="A223" s="71" t="s">
        <v>253</v>
      </c>
      <c r="B223" s="34" t="s">
        <v>254</v>
      </c>
      <c r="C223" s="71"/>
      <c r="D223" s="34"/>
      <c r="E223" s="34"/>
      <c r="F223" s="72"/>
      <c r="H223" s="70"/>
    </row>
    <row r="224" customFormat="false" ht="24" hidden="false" customHeight="true" outlineLevel="0" collapsed="false">
      <c r="A224" s="73" t="n">
        <v>1</v>
      </c>
      <c r="B224" s="48" t="s">
        <v>255</v>
      </c>
      <c r="C224" s="18" t="s">
        <v>17</v>
      </c>
      <c r="D224" s="19" t="n">
        <v>1</v>
      </c>
      <c r="E224" s="74" t="n">
        <v>12.5</v>
      </c>
      <c r="F224" s="74" t="n">
        <f aca="false">D224*E224</f>
        <v>12.5</v>
      </c>
      <c r="H224" s="70"/>
    </row>
    <row r="225" customFormat="false" ht="24" hidden="false" customHeight="true" outlineLevel="0" collapsed="false">
      <c r="A225" s="73"/>
      <c r="B225" s="75" t="s">
        <v>256</v>
      </c>
      <c r="C225" s="18"/>
      <c r="D225" s="19"/>
      <c r="E225" s="74"/>
      <c r="F225" s="74"/>
      <c r="H225" s="70"/>
    </row>
    <row r="226" customFormat="false" ht="24" hidden="false" customHeight="true" outlineLevel="0" collapsed="false">
      <c r="A226" s="23" t="n">
        <v>2</v>
      </c>
      <c r="B226" s="10" t="s">
        <v>46</v>
      </c>
      <c r="C226" s="18" t="s">
        <v>47</v>
      </c>
      <c r="D226" s="18" t="n">
        <f aca="false">0.8*0.8*1*6</f>
        <v>3.84</v>
      </c>
      <c r="E226" s="19" t="n">
        <f aca="false">E30</f>
        <v>2.6</v>
      </c>
      <c r="F226" s="74" t="n">
        <f aca="false">D226*E226</f>
        <v>9.984</v>
      </c>
      <c r="H226" s="65"/>
    </row>
    <row r="227" customFormat="false" ht="24" hidden="false" customHeight="true" outlineLevel="0" collapsed="false">
      <c r="A227" s="25"/>
      <c r="B227" s="22" t="s">
        <v>257</v>
      </c>
      <c r="C227" s="18"/>
      <c r="D227" s="18"/>
      <c r="E227" s="19"/>
      <c r="F227" s="74"/>
      <c r="H227" s="76"/>
    </row>
    <row r="228" customFormat="false" ht="24" hidden="false" customHeight="true" outlineLevel="0" collapsed="false">
      <c r="A228" s="73" t="n">
        <v>3</v>
      </c>
      <c r="B228" s="48" t="s">
        <v>258</v>
      </c>
      <c r="C228" s="18" t="s">
        <v>47</v>
      </c>
      <c r="D228" s="74" t="n">
        <f aca="false">0.3*0.3*15.8</f>
        <v>1.422</v>
      </c>
      <c r="E228" s="19" t="n">
        <f aca="false">E226</f>
        <v>2.6</v>
      </c>
      <c r="F228" s="74" t="n">
        <f aca="false">D228*E228</f>
        <v>3.6972</v>
      </c>
      <c r="H228" s="76"/>
    </row>
    <row r="229" customFormat="false" ht="24" hidden="false" customHeight="true" outlineLevel="0" collapsed="false">
      <c r="A229" s="25"/>
      <c r="B229" s="22" t="s">
        <v>259</v>
      </c>
      <c r="C229" s="18"/>
      <c r="D229" s="74"/>
      <c r="E229" s="19"/>
      <c r="F229" s="74"/>
      <c r="H229" s="76"/>
    </row>
    <row r="230" customFormat="false" ht="24" hidden="false" customHeight="true" outlineLevel="0" collapsed="false">
      <c r="A230" s="73" t="n">
        <v>4</v>
      </c>
      <c r="B230" s="48" t="s">
        <v>260</v>
      </c>
      <c r="C230" s="18" t="s">
        <v>47</v>
      </c>
      <c r="D230" s="74" t="n">
        <f aca="false">0.3*0.3*20.8</f>
        <v>1.872</v>
      </c>
      <c r="E230" s="19" t="n">
        <f aca="false">E228</f>
        <v>2.6</v>
      </c>
      <c r="F230" s="74" t="n">
        <f aca="false">D230*E230</f>
        <v>4.8672</v>
      </c>
      <c r="H230" s="76"/>
    </row>
    <row r="231" customFormat="false" ht="24" hidden="false" customHeight="true" outlineLevel="0" collapsed="false">
      <c r="A231" s="25"/>
      <c r="B231" s="22" t="s">
        <v>261</v>
      </c>
      <c r="C231" s="18"/>
      <c r="D231" s="74"/>
      <c r="E231" s="19"/>
      <c r="F231" s="74"/>
      <c r="H231" s="76"/>
    </row>
    <row r="232" customFormat="false" ht="24" hidden="false" customHeight="true" outlineLevel="0" collapsed="false">
      <c r="A232" s="73" t="n">
        <v>5</v>
      </c>
      <c r="B232" s="48" t="s">
        <v>262</v>
      </c>
      <c r="C232" s="18" t="s">
        <v>47</v>
      </c>
      <c r="D232" s="74" t="n">
        <v>7.61</v>
      </c>
      <c r="E232" s="19" t="n">
        <f aca="false">E230</f>
        <v>2.6</v>
      </c>
      <c r="F232" s="74" t="n">
        <f aca="false">D232*E232</f>
        <v>19.786</v>
      </c>
      <c r="H232" s="76"/>
    </row>
    <row r="233" customFormat="false" ht="24" hidden="false" customHeight="true" outlineLevel="0" collapsed="false">
      <c r="A233" s="25"/>
      <c r="B233" s="22" t="s">
        <v>263</v>
      </c>
      <c r="C233" s="18"/>
      <c r="D233" s="74"/>
      <c r="E233" s="19"/>
      <c r="F233" s="74"/>
      <c r="H233" s="76"/>
    </row>
    <row r="234" customFormat="false" ht="24" hidden="false" customHeight="true" outlineLevel="0" collapsed="false">
      <c r="A234" s="73" t="n">
        <v>6</v>
      </c>
      <c r="B234" s="48" t="s">
        <v>264</v>
      </c>
      <c r="C234" s="18" t="s">
        <v>47</v>
      </c>
      <c r="D234" s="18" t="n">
        <v>3.89</v>
      </c>
      <c r="E234" s="19" t="n">
        <f aca="false">E38</f>
        <v>6.5</v>
      </c>
      <c r="F234" s="74" t="n">
        <f aca="false">D234*E234</f>
        <v>25.285</v>
      </c>
      <c r="H234" s="76"/>
    </row>
    <row r="235" customFormat="false" ht="24" hidden="false" customHeight="true" outlineLevel="0" collapsed="false">
      <c r="A235" s="25"/>
      <c r="B235" s="22" t="s">
        <v>265</v>
      </c>
      <c r="C235" s="18"/>
      <c r="D235" s="18"/>
      <c r="E235" s="19"/>
      <c r="F235" s="74"/>
      <c r="H235" s="76"/>
    </row>
    <row r="236" customFormat="false" ht="24" hidden="false" customHeight="true" outlineLevel="0" collapsed="false">
      <c r="A236" s="73" t="n">
        <v>7</v>
      </c>
      <c r="B236" s="48" t="s">
        <v>266</v>
      </c>
      <c r="C236" s="18" t="s">
        <v>47</v>
      </c>
      <c r="D236" s="18" t="n">
        <v>0.16</v>
      </c>
      <c r="E236" s="19" t="n">
        <f aca="false">E234</f>
        <v>6.5</v>
      </c>
      <c r="F236" s="74" t="n">
        <f aca="false">D236*E236</f>
        <v>1.04</v>
      </c>
      <c r="H236" s="76"/>
    </row>
    <row r="237" customFormat="false" ht="24" hidden="false" customHeight="true" outlineLevel="0" collapsed="false">
      <c r="A237" s="25"/>
      <c r="B237" s="22" t="s">
        <v>267</v>
      </c>
      <c r="C237" s="18"/>
      <c r="D237" s="18"/>
      <c r="E237" s="19"/>
      <c r="F237" s="74"/>
      <c r="H237" s="76"/>
    </row>
    <row r="238" customFormat="false" ht="24" hidden="false" customHeight="true" outlineLevel="0" collapsed="false">
      <c r="A238" s="73" t="n">
        <v>8</v>
      </c>
      <c r="B238" s="48" t="s">
        <v>268</v>
      </c>
      <c r="C238" s="18" t="s">
        <v>47</v>
      </c>
      <c r="D238" s="18" t="n">
        <v>4.08</v>
      </c>
      <c r="E238" s="19" t="n">
        <f aca="false">E236</f>
        <v>6.5</v>
      </c>
      <c r="F238" s="74" t="n">
        <f aca="false">D238*E238</f>
        <v>26.52</v>
      </c>
      <c r="H238" s="76"/>
    </row>
    <row r="239" customFormat="false" ht="24" hidden="false" customHeight="true" outlineLevel="0" collapsed="false">
      <c r="A239" s="25"/>
      <c r="B239" s="22" t="s">
        <v>269</v>
      </c>
      <c r="C239" s="18"/>
      <c r="D239" s="18"/>
      <c r="E239" s="19"/>
      <c r="F239" s="74"/>
      <c r="H239" s="76"/>
    </row>
    <row r="240" customFormat="false" ht="24" hidden="false" customHeight="true" outlineLevel="0" collapsed="false">
      <c r="A240" s="73" t="n">
        <v>9</v>
      </c>
      <c r="B240" s="48" t="s">
        <v>270</v>
      </c>
      <c r="C240" s="18" t="s">
        <v>47</v>
      </c>
      <c r="D240" s="74" t="n">
        <v>17</v>
      </c>
      <c r="E240" s="19" t="n">
        <f aca="false">E238</f>
        <v>6.5</v>
      </c>
      <c r="F240" s="74" t="n">
        <f aca="false">D240*E240</f>
        <v>110.5</v>
      </c>
      <c r="H240" s="76"/>
    </row>
    <row r="241" customFormat="false" ht="24" hidden="false" customHeight="true" outlineLevel="0" collapsed="false">
      <c r="A241" s="25"/>
      <c r="B241" s="22" t="s">
        <v>271</v>
      </c>
      <c r="C241" s="18"/>
      <c r="D241" s="74"/>
      <c r="E241" s="19"/>
      <c r="F241" s="74"/>
      <c r="H241" s="76"/>
    </row>
    <row r="242" customFormat="false" ht="24" hidden="false" customHeight="true" outlineLevel="0" collapsed="false">
      <c r="A242" s="73" t="n">
        <v>10</v>
      </c>
      <c r="B242" s="48" t="s">
        <v>272</v>
      </c>
      <c r="C242" s="18" t="s">
        <v>47</v>
      </c>
      <c r="D242" s="18" t="n">
        <v>4.42</v>
      </c>
      <c r="E242" s="19" t="n">
        <f aca="false">E240</f>
        <v>6.5</v>
      </c>
      <c r="F242" s="74" t="n">
        <f aca="false">D242*E242</f>
        <v>28.73</v>
      </c>
      <c r="H242" s="76"/>
    </row>
    <row r="243" customFormat="false" ht="24" hidden="false" customHeight="true" outlineLevel="0" collapsed="false">
      <c r="A243" s="25"/>
      <c r="B243" s="22" t="s">
        <v>273</v>
      </c>
      <c r="C243" s="18"/>
      <c r="D243" s="18"/>
      <c r="E243" s="19"/>
      <c r="F243" s="74"/>
      <c r="H243" s="76"/>
    </row>
    <row r="244" customFormat="false" ht="24" hidden="false" customHeight="true" outlineLevel="0" collapsed="false">
      <c r="A244" s="73" t="n">
        <v>11</v>
      </c>
      <c r="B244" s="48" t="s">
        <v>274</v>
      </c>
      <c r="C244" s="18" t="s">
        <v>47</v>
      </c>
      <c r="D244" s="74" t="n">
        <v>3.9</v>
      </c>
      <c r="E244" s="19" t="n">
        <f aca="false">E242</f>
        <v>6.5</v>
      </c>
      <c r="F244" s="74" t="n">
        <f aca="false">D244*E244</f>
        <v>25.35</v>
      </c>
      <c r="H244" s="76"/>
    </row>
    <row r="245" customFormat="false" ht="24" hidden="false" customHeight="true" outlineLevel="0" collapsed="false">
      <c r="A245" s="25"/>
      <c r="B245" s="22" t="s">
        <v>275</v>
      </c>
      <c r="C245" s="18"/>
      <c r="D245" s="74"/>
      <c r="E245" s="19"/>
      <c r="F245" s="74"/>
      <c r="H245" s="76"/>
    </row>
    <row r="246" customFormat="false" ht="24" hidden="false" customHeight="true" outlineLevel="0" collapsed="false">
      <c r="A246" s="77"/>
      <c r="B246" s="78" t="s">
        <v>276</v>
      </c>
      <c r="C246" s="73"/>
      <c r="D246" s="48"/>
      <c r="E246" s="79"/>
      <c r="F246" s="74"/>
      <c r="H246" s="76"/>
    </row>
    <row r="247" customFormat="false" ht="24" hidden="false" customHeight="true" outlineLevel="0" collapsed="false">
      <c r="A247" s="77" t="s">
        <v>277</v>
      </c>
      <c r="B247" s="80" t="s">
        <v>278</v>
      </c>
      <c r="C247" s="73"/>
      <c r="D247" s="48"/>
      <c r="E247" s="79"/>
      <c r="F247" s="74"/>
      <c r="H247" s="76"/>
    </row>
    <row r="248" customFormat="false" ht="24" hidden="false" customHeight="true" outlineLevel="0" collapsed="false">
      <c r="A248" s="23" t="n">
        <v>12</v>
      </c>
      <c r="B248" s="47" t="s">
        <v>279</v>
      </c>
      <c r="C248" s="18" t="s">
        <v>47</v>
      </c>
      <c r="D248" s="18" t="n">
        <v>0.38</v>
      </c>
      <c r="E248" s="19" t="n">
        <f aca="false">E52</f>
        <v>50</v>
      </c>
      <c r="F248" s="74" t="n">
        <f aca="false">D248*E248</f>
        <v>19</v>
      </c>
      <c r="H248" s="76"/>
    </row>
    <row r="249" customFormat="false" ht="24" hidden="false" customHeight="true" outlineLevel="0" collapsed="false">
      <c r="A249" s="25"/>
      <c r="B249" s="81" t="s">
        <v>280</v>
      </c>
      <c r="C249" s="18"/>
      <c r="D249" s="18"/>
      <c r="E249" s="19"/>
      <c r="F249" s="74"/>
      <c r="H249" s="76"/>
    </row>
    <row r="250" customFormat="false" ht="24" hidden="false" customHeight="true" outlineLevel="0" collapsed="false">
      <c r="A250" s="73" t="n">
        <v>13</v>
      </c>
      <c r="B250" s="47" t="s">
        <v>281</v>
      </c>
      <c r="C250" s="18" t="s">
        <v>47</v>
      </c>
      <c r="D250" s="18" t="n">
        <v>0.47</v>
      </c>
      <c r="E250" s="19" t="n">
        <f aca="false">E248</f>
        <v>50</v>
      </c>
      <c r="F250" s="74" t="n">
        <f aca="false">D250*E250</f>
        <v>23.5</v>
      </c>
      <c r="H250" s="76"/>
    </row>
    <row r="251" customFormat="false" ht="24" hidden="false" customHeight="true" outlineLevel="0" collapsed="false">
      <c r="A251" s="25"/>
      <c r="B251" s="81" t="s">
        <v>282</v>
      </c>
      <c r="C251" s="18"/>
      <c r="D251" s="18"/>
      <c r="E251" s="19"/>
      <c r="F251" s="74"/>
      <c r="H251" s="76"/>
    </row>
    <row r="252" customFormat="false" ht="24" hidden="false" customHeight="true" outlineLevel="0" collapsed="false">
      <c r="A252" s="73" t="n">
        <v>14</v>
      </c>
      <c r="B252" s="50" t="s">
        <v>283</v>
      </c>
      <c r="C252" s="18" t="s">
        <v>47</v>
      </c>
      <c r="D252" s="18" t="n">
        <v>1.49</v>
      </c>
      <c r="E252" s="19" t="n">
        <f aca="false">E250</f>
        <v>50</v>
      </c>
      <c r="F252" s="74" t="n">
        <f aca="false">D252*E252</f>
        <v>74.5</v>
      </c>
      <c r="H252" s="76"/>
    </row>
    <row r="253" customFormat="false" ht="24" hidden="false" customHeight="true" outlineLevel="0" collapsed="false">
      <c r="A253" s="25"/>
      <c r="B253" s="81" t="s">
        <v>284</v>
      </c>
      <c r="C253" s="18"/>
      <c r="D253" s="18"/>
      <c r="E253" s="19"/>
      <c r="F253" s="74"/>
      <c r="H253" s="76"/>
    </row>
    <row r="254" customFormat="false" ht="24" hidden="false" customHeight="true" outlineLevel="0" collapsed="false">
      <c r="A254" s="73" t="n">
        <v>15</v>
      </c>
      <c r="B254" s="50" t="s">
        <v>285</v>
      </c>
      <c r="C254" s="18" t="s">
        <v>47</v>
      </c>
      <c r="D254" s="74" t="n">
        <v>0.6</v>
      </c>
      <c r="E254" s="19" t="n">
        <f aca="false">E252</f>
        <v>50</v>
      </c>
      <c r="F254" s="74" t="n">
        <f aca="false">D254*E254</f>
        <v>30</v>
      </c>
      <c r="H254" s="76"/>
    </row>
    <row r="255" customFormat="false" ht="24" hidden="false" customHeight="true" outlineLevel="0" collapsed="false">
      <c r="A255" s="25"/>
      <c r="B255" s="81" t="s">
        <v>286</v>
      </c>
      <c r="C255" s="18"/>
      <c r="D255" s="74"/>
      <c r="E255" s="19"/>
      <c r="F255" s="74"/>
      <c r="H255" s="76"/>
    </row>
    <row r="256" customFormat="false" ht="24" hidden="false" customHeight="true" outlineLevel="0" collapsed="false">
      <c r="A256" s="73" t="n">
        <v>16</v>
      </c>
      <c r="B256" s="50" t="s">
        <v>287</v>
      </c>
      <c r="C256" s="18" t="s">
        <v>47</v>
      </c>
      <c r="D256" s="18" t="n">
        <v>3.84</v>
      </c>
      <c r="E256" s="19" t="n">
        <f aca="false">E254</f>
        <v>50</v>
      </c>
      <c r="F256" s="74" t="n">
        <f aca="false">D256*E256</f>
        <v>192</v>
      </c>
      <c r="H256" s="76"/>
    </row>
    <row r="257" customFormat="false" ht="24" hidden="false" customHeight="true" outlineLevel="0" collapsed="false">
      <c r="A257" s="25"/>
      <c r="B257" s="81" t="s">
        <v>288</v>
      </c>
      <c r="C257" s="18"/>
      <c r="D257" s="18"/>
      <c r="E257" s="19"/>
      <c r="F257" s="74"/>
      <c r="H257" s="76"/>
    </row>
    <row r="258" customFormat="false" ht="24" hidden="false" customHeight="true" outlineLevel="0" collapsed="false">
      <c r="A258" s="73" t="n">
        <v>17</v>
      </c>
      <c r="B258" s="50" t="s">
        <v>289</v>
      </c>
      <c r="C258" s="18" t="s">
        <v>47</v>
      </c>
      <c r="D258" s="74" t="n">
        <v>0.4</v>
      </c>
      <c r="E258" s="19" t="n">
        <f aca="false">E256</f>
        <v>50</v>
      </c>
      <c r="F258" s="74" t="n">
        <f aca="false">D258*E258</f>
        <v>20</v>
      </c>
      <c r="H258" s="76"/>
    </row>
    <row r="259" customFormat="false" ht="24" hidden="false" customHeight="true" outlineLevel="0" collapsed="false">
      <c r="A259" s="25"/>
      <c r="B259" s="81" t="s">
        <v>290</v>
      </c>
      <c r="C259" s="18"/>
      <c r="D259" s="74"/>
      <c r="E259" s="19"/>
      <c r="F259" s="74"/>
      <c r="H259" s="76"/>
    </row>
    <row r="260" customFormat="false" ht="24" hidden="false" customHeight="true" outlineLevel="0" collapsed="false">
      <c r="A260" s="77"/>
      <c r="B260" s="82" t="s">
        <v>291</v>
      </c>
      <c r="C260" s="73"/>
      <c r="D260" s="48"/>
      <c r="E260" s="79"/>
      <c r="F260" s="74"/>
      <c r="H260" s="76"/>
    </row>
    <row r="261" customFormat="false" ht="24" hidden="false" customHeight="true" outlineLevel="0" collapsed="false">
      <c r="A261" s="77" t="s">
        <v>292</v>
      </c>
      <c r="B261" s="83" t="s">
        <v>293</v>
      </c>
      <c r="C261" s="25"/>
      <c r="D261" s="48"/>
      <c r="E261" s="79"/>
      <c r="F261" s="74"/>
      <c r="H261" s="76"/>
    </row>
    <row r="262" customFormat="false" ht="24" hidden="false" customHeight="true" outlineLevel="0" collapsed="false">
      <c r="A262" s="23" t="n">
        <v>18</v>
      </c>
      <c r="B262" s="10" t="s">
        <v>294</v>
      </c>
      <c r="C262" s="18" t="s">
        <v>47</v>
      </c>
      <c r="D262" s="18" t="n">
        <v>0.37</v>
      </c>
      <c r="E262" s="19" t="n">
        <f aca="false">E58</f>
        <v>55</v>
      </c>
      <c r="F262" s="74" t="n">
        <f aca="false">D262*E262</f>
        <v>20.35</v>
      </c>
      <c r="H262" s="65"/>
    </row>
    <row r="263" customFormat="false" ht="24" hidden="false" customHeight="true" outlineLevel="0" collapsed="false">
      <c r="A263" s="25"/>
      <c r="B263" s="22" t="s">
        <v>295</v>
      </c>
      <c r="C263" s="18"/>
      <c r="D263" s="18"/>
      <c r="E263" s="19"/>
      <c r="F263" s="74"/>
      <c r="H263" s="76"/>
    </row>
    <row r="264" customFormat="false" ht="24" hidden="false" customHeight="true" outlineLevel="0" collapsed="false">
      <c r="A264" s="23" t="n">
        <v>19</v>
      </c>
      <c r="B264" s="10" t="s">
        <v>296</v>
      </c>
      <c r="C264" s="18" t="s">
        <v>47</v>
      </c>
      <c r="D264" s="18" t="n">
        <v>0.18</v>
      </c>
      <c r="E264" s="19" t="n">
        <f aca="false">E60</f>
        <v>55</v>
      </c>
      <c r="F264" s="74" t="n">
        <f aca="false">D264*E264</f>
        <v>9.9</v>
      </c>
      <c r="H264" s="65"/>
    </row>
    <row r="265" customFormat="false" ht="23.25" hidden="false" customHeight="false" outlineLevel="0" collapsed="false">
      <c r="A265" s="25"/>
      <c r="B265" s="22" t="s">
        <v>297</v>
      </c>
      <c r="C265" s="18"/>
      <c r="D265" s="18"/>
      <c r="E265" s="19"/>
      <c r="F265" s="74"/>
      <c r="H265" s="76"/>
    </row>
    <row r="266" customFormat="false" ht="24" hidden="false" customHeight="true" outlineLevel="0" collapsed="false">
      <c r="A266" s="73" t="n">
        <v>20</v>
      </c>
      <c r="B266" s="10" t="s">
        <v>298</v>
      </c>
      <c r="C266" s="18" t="s">
        <v>47</v>
      </c>
      <c r="D266" s="18" t="n">
        <v>0.43</v>
      </c>
      <c r="E266" s="19" t="n">
        <f aca="false">E264</f>
        <v>55</v>
      </c>
      <c r="F266" s="74" t="n">
        <f aca="false">D266*E266</f>
        <v>23.65</v>
      </c>
      <c r="H266" s="76"/>
    </row>
    <row r="267" customFormat="false" ht="24" hidden="false" customHeight="true" outlineLevel="0" collapsed="false">
      <c r="A267" s="25"/>
      <c r="B267" s="22" t="s">
        <v>299</v>
      </c>
      <c r="C267" s="18"/>
      <c r="D267" s="18"/>
      <c r="E267" s="19"/>
      <c r="F267" s="74"/>
      <c r="H267" s="76"/>
    </row>
    <row r="268" customFormat="false" ht="24" hidden="false" customHeight="true" outlineLevel="0" collapsed="false">
      <c r="A268" s="73" t="n">
        <v>21</v>
      </c>
      <c r="B268" s="48" t="s">
        <v>300</v>
      </c>
      <c r="C268" s="18" t="s">
        <v>47</v>
      </c>
      <c r="D268" s="74" t="n">
        <v>0.9</v>
      </c>
      <c r="E268" s="19" t="n">
        <f aca="false">E78</f>
        <v>151.7739</v>
      </c>
      <c r="F268" s="74" t="n">
        <f aca="false">D268*E268</f>
        <v>136.59651</v>
      </c>
      <c r="H268" s="76"/>
    </row>
    <row r="269" customFormat="false" ht="24" hidden="false" customHeight="true" outlineLevel="0" collapsed="false">
      <c r="A269" s="25"/>
      <c r="B269" s="22" t="s">
        <v>301</v>
      </c>
      <c r="C269" s="18"/>
      <c r="D269" s="74"/>
      <c r="E269" s="19"/>
      <c r="F269" s="74"/>
      <c r="H269" s="76"/>
    </row>
    <row r="270" customFormat="false" ht="24" hidden="false" customHeight="true" outlineLevel="0" collapsed="false">
      <c r="A270" s="73" t="n">
        <v>22</v>
      </c>
      <c r="B270" s="48" t="s">
        <v>302</v>
      </c>
      <c r="C270" s="18" t="s">
        <v>47</v>
      </c>
      <c r="D270" s="74" t="n">
        <v>2.3</v>
      </c>
      <c r="E270" s="19" t="n">
        <f aca="false">E76</f>
        <v>160.13895</v>
      </c>
      <c r="F270" s="74" t="n">
        <f aca="false">D270*E270</f>
        <v>368.319585</v>
      </c>
      <c r="H270" s="76"/>
    </row>
    <row r="271" customFormat="false" ht="24" hidden="false" customHeight="true" outlineLevel="0" collapsed="false">
      <c r="A271" s="25"/>
      <c r="B271" s="22" t="s">
        <v>303</v>
      </c>
      <c r="C271" s="18"/>
      <c r="D271" s="74"/>
      <c r="E271" s="19"/>
      <c r="F271" s="74"/>
      <c r="H271" s="76"/>
    </row>
    <row r="272" customFormat="false" ht="24" hidden="false" customHeight="true" outlineLevel="0" collapsed="false">
      <c r="A272" s="73" t="n">
        <v>23</v>
      </c>
      <c r="B272" s="48" t="s">
        <v>304</v>
      </c>
      <c r="C272" s="18" t="s">
        <v>47</v>
      </c>
      <c r="D272" s="74" t="n">
        <v>0.2</v>
      </c>
      <c r="E272" s="19" t="n">
        <f aca="false">E76</f>
        <v>160.13895</v>
      </c>
      <c r="F272" s="74" t="n">
        <f aca="false">D272*E272</f>
        <v>32.02779</v>
      </c>
      <c r="H272" s="76"/>
    </row>
    <row r="273" customFormat="false" ht="24" hidden="false" customHeight="true" outlineLevel="0" collapsed="false">
      <c r="A273" s="25"/>
      <c r="B273" s="22" t="s">
        <v>305</v>
      </c>
      <c r="C273" s="18"/>
      <c r="D273" s="74"/>
      <c r="E273" s="19"/>
      <c r="F273" s="74"/>
      <c r="H273" s="76"/>
    </row>
    <row r="274" customFormat="false" ht="24" hidden="false" customHeight="true" outlineLevel="0" collapsed="false">
      <c r="A274" s="77"/>
      <c r="B274" s="78" t="s">
        <v>306</v>
      </c>
      <c r="C274" s="73"/>
      <c r="D274" s="48"/>
      <c r="E274" s="79"/>
      <c r="F274" s="74"/>
      <c r="H274" s="76"/>
    </row>
    <row r="275" customFormat="false" ht="24" hidden="false" customHeight="true" outlineLevel="0" collapsed="false">
      <c r="A275" s="77" t="s">
        <v>307</v>
      </c>
      <c r="B275" s="80" t="s">
        <v>308</v>
      </c>
      <c r="C275" s="73"/>
      <c r="D275" s="48"/>
      <c r="E275" s="79"/>
      <c r="F275" s="74"/>
      <c r="H275" s="76"/>
    </row>
    <row r="276" customFormat="false" ht="24" hidden="false" customHeight="true" outlineLevel="0" collapsed="false">
      <c r="A276" s="68" t="n">
        <v>24</v>
      </c>
      <c r="B276" s="10" t="s">
        <v>309</v>
      </c>
      <c r="C276" s="18" t="s">
        <v>47</v>
      </c>
      <c r="D276" s="74" t="n">
        <f aca="false">0.15*0.15*6</f>
        <v>0.135</v>
      </c>
      <c r="E276" s="84" t="n">
        <f aca="false">'Master Grid For Calation'!J116</f>
        <v>270.34334375</v>
      </c>
      <c r="F276" s="74" t="n">
        <f aca="false">D276*E276</f>
        <v>36.49635140625</v>
      </c>
      <c r="H276" s="70"/>
    </row>
    <row r="277" customFormat="false" ht="24" hidden="false" customHeight="true" outlineLevel="0" collapsed="false">
      <c r="A277" s="25"/>
      <c r="B277" s="22" t="s">
        <v>310</v>
      </c>
      <c r="C277" s="18"/>
      <c r="D277" s="74"/>
      <c r="E277" s="84"/>
      <c r="F277" s="74"/>
      <c r="H277" s="70"/>
    </row>
    <row r="278" customFormat="false" ht="24" hidden="false" customHeight="true" outlineLevel="0" collapsed="false">
      <c r="A278" s="73" t="n">
        <v>25</v>
      </c>
      <c r="B278" s="48" t="s">
        <v>311</v>
      </c>
      <c r="C278" s="18" t="s">
        <v>47</v>
      </c>
      <c r="D278" s="74" t="n">
        <f aca="false">0.15*0.15*23</f>
        <v>0.5175</v>
      </c>
      <c r="E278" s="84" t="n">
        <f aca="false">'Master Grid For Calation'!J92</f>
        <v>287.58734375</v>
      </c>
      <c r="F278" s="74" t="n">
        <f aca="false">D278*E278</f>
        <v>148.826450390625</v>
      </c>
      <c r="H278" s="70"/>
    </row>
    <row r="279" customFormat="false" ht="24" hidden="false" customHeight="true" outlineLevel="0" collapsed="false">
      <c r="A279" s="25"/>
      <c r="B279" s="22" t="s">
        <v>312</v>
      </c>
      <c r="C279" s="18"/>
      <c r="D279" s="74"/>
      <c r="E279" s="84"/>
      <c r="F279" s="74"/>
      <c r="H279" s="70"/>
    </row>
    <row r="280" customFormat="false" ht="24" hidden="false" customHeight="true" outlineLevel="0" collapsed="false">
      <c r="A280" s="77" t="n">
        <v>26</v>
      </c>
      <c r="B280" s="48" t="s">
        <v>313</v>
      </c>
      <c r="C280" s="18" t="s">
        <v>47</v>
      </c>
      <c r="D280" s="74" t="n">
        <f aca="false">0.15*0.15*0.6*3</f>
        <v>0.0405</v>
      </c>
      <c r="E280" s="84" t="n">
        <f aca="false">'Master Grid For Calation'!J128</f>
        <v>318.80654375</v>
      </c>
      <c r="F280" s="74" t="n">
        <f aca="false">D280*E280</f>
        <v>12.911665021875</v>
      </c>
      <c r="H280" s="70"/>
    </row>
    <row r="281" customFormat="false" ht="24" hidden="false" customHeight="true" outlineLevel="0" collapsed="false">
      <c r="A281" s="73"/>
      <c r="B281" s="75" t="s">
        <v>314</v>
      </c>
      <c r="C281" s="18"/>
      <c r="D281" s="74"/>
      <c r="E281" s="84"/>
      <c r="F281" s="74"/>
      <c r="H281" s="70"/>
    </row>
    <row r="282" customFormat="false" ht="24" hidden="false" customHeight="true" outlineLevel="0" collapsed="false">
      <c r="A282" s="23" t="n">
        <v>27</v>
      </c>
      <c r="B282" s="10" t="s">
        <v>315</v>
      </c>
      <c r="C282" s="18" t="s">
        <v>47</v>
      </c>
      <c r="D282" s="74" t="n">
        <f aca="false">0.15*0.15*5.8</f>
        <v>0.1305</v>
      </c>
      <c r="E282" s="19" t="n">
        <f aca="false">'Master Grid For Calation'!J163</f>
        <v>353.98728625</v>
      </c>
      <c r="F282" s="74" t="n">
        <f aca="false">D282*E282</f>
        <v>46.195340855625</v>
      </c>
      <c r="H282" s="76"/>
    </row>
    <row r="283" s="85" customFormat="true" ht="24" hidden="false" customHeight="true" outlineLevel="0" collapsed="false">
      <c r="A283" s="25"/>
      <c r="B283" s="22" t="s">
        <v>316</v>
      </c>
      <c r="C283" s="18"/>
      <c r="D283" s="74"/>
      <c r="E283" s="19"/>
      <c r="F283" s="74"/>
      <c r="H283" s="76"/>
      <c r="I283" s="2"/>
      <c r="J283" s="86"/>
    </row>
    <row r="284" s="85" customFormat="true" ht="24" hidden="false" customHeight="true" outlineLevel="0" collapsed="false">
      <c r="A284" s="23" t="n">
        <v>28</v>
      </c>
      <c r="B284" s="10" t="s">
        <v>317</v>
      </c>
      <c r="C284" s="18" t="s">
        <v>47</v>
      </c>
      <c r="D284" s="74" t="n">
        <v>0.2</v>
      </c>
      <c r="E284" s="19" t="n">
        <f aca="false">E268</f>
        <v>151.7739</v>
      </c>
      <c r="F284" s="74" t="n">
        <f aca="false">D284*E284</f>
        <v>30.35478</v>
      </c>
      <c r="H284" s="76"/>
      <c r="I284" s="2"/>
      <c r="J284" s="86"/>
    </row>
    <row r="285" customFormat="false" ht="24" hidden="false" customHeight="true" outlineLevel="0" collapsed="false">
      <c r="A285" s="25"/>
      <c r="B285" s="22" t="s">
        <v>318</v>
      </c>
      <c r="C285" s="18"/>
      <c r="D285" s="74"/>
      <c r="E285" s="19"/>
      <c r="F285" s="74"/>
      <c r="H285" s="76"/>
    </row>
    <row r="286" s="85" customFormat="true" ht="24" hidden="false" customHeight="true" outlineLevel="0" collapsed="false">
      <c r="A286" s="68"/>
      <c r="B286" s="26" t="s">
        <v>135</v>
      </c>
      <c r="C286" s="68"/>
      <c r="D286" s="26"/>
      <c r="E286" s="26"/>
      <c r="F286" s="74"/>
      <c r="H286" s="70"/>
      <c r="I286" s="2"/>
      <c r="J286" s="86"/>
    </row>
    <row r="287" customFormat="false" ht="24" hidden="false" customHeight="true" outlineLevel="0" collapsed="false">
      <c r="A287" s="71" t="s">
        <v>319</v>
      </c>
      <c r="B287" s="34" t="s">
        <v>320</v>
      </c>
      <c r="C287" s="71"/>
      <c r="D287" s="34"/>
      <c r="E287" s="34"/>
      <c r="F287" s="74"/>
      <c r="H287" s="70"/>
    </row>
    <row r="288" customFormat="false" ht="24" hidden="false" customHeight="true" outlineLevel="0" collapsed="false">
      <c r="A288" s="23" t="n">
        <v>29</v>
      </c>
      <c r="B288" s="10" t="s">
        <v>321</v>
      </c>
      <c r="C288" s="18" t="s">
        <v>34</v>
      </c>
      <c r="D288" s="19" t="n">
        <v>15.8</v>
      </c>
      <c r="E288" s="74" t="n">
        <f aca="false">'Master Grid For Calation'!J191</f>
        <v>20.743</v>
      </c>
      <c r="F288" s="74" t="n">
        <f aca="false">D288*E288</f>
        <v>327.7394</v>
      </c>
      <c r="H288" s="65"/>
    </row>
    <row r="289" customFormat="false" ht="24" hidden="false" customHeight="true" outlineLevel="0" collapsed="false">
      <c r="A289" s="25"/>
      <c r="B289" s="22" t="s">
        <v>322</v>
      </c>
      <c r="C289" s="18"/>
      <c r="D289" s="19"/>
      <c r="E289" s="74"/>
      <c r="F289" s="74"/>
      <c r="H289" s="87"/>
    </row>
    <row r="290" customFormat="false" ht="24" hidden="false" customHeight="true" outlineLevel="0" collapsed="false">
      <c r="A290" s="73" t="n">
        <v>30</v>
      </c>
      <c r="B290" s="48" t="s">
        <v>323</v>
      </c>
      <c r="C290" s="18" t="s">
        <v>34</v>
      </c>
      <c r="D290" s="19" t="n">
        <v>8</v>
      </c>
      <c r="E290" s="74" t="n">
        <f aca="false">E288</f>
        <v>20.743</v>
      </c>
      <c r="F290" s="74" t="n">
        <f aca="false">D290*E290</f>
        <v>165.944</v>
      </c>
      <c r="H290" s="87"/>
    </row>
    <row r="291" customFormat="false" ht="24" hidden="false" customHeight="true" outlineLevel="0" collapsed="false">
      <c r="A291" s="25"/>
      <c r="B291" s="22" t="s">
        <v>324</v>
      </c>
      <c r="C291" s="18"/>
      <c r="D291" s="19"/>
      <c r="E291" s="74"/>
      <c r="F291" s="74"/>
      <c r="H291" s="87"/>
    </row>
    <row r="292" customFormat="false" ht="24" hidden="false" customHeight="true" outlineLevel="0" collapsed="false">
      <c r="A292" s="73" t="n">
        <v>31</v>
      </c>
      <c r="B292" s="48" t="s">
        <v>325</v>
      </c>
      <c r="C292" s="18" t="s">
        <v>34</v>
      </c>
      <c r="D292" s="19" t="n">
        <v>9.77</v>
      </c>
      <c r="E292" s="74" t="n">
        <f aca="false">'Master Grid For Calation'!J196</f>
        <v>10.3765</v>
      </c>
      <c r="F292" s="74" t="n">
        <f aca="false">D292*E292</f>
        <v>101.378405</v>
      </c>
      <c r="H292" s="87"/>
    </row>
    <row r="293" customFormat="false" ht="24" hidden="false" customHeight="true" outlineLevel="0" collapsed="false">
      <c r="A293" s="73"/>
      <c r="B293" s="75" t="s">
        <v>326</v>
      </c>
      <c r="C293" s="18"/>
      <c r="D293" s="19"/>
      <c r="E293" s="74"/>
      <c r="F293" s="74"/>
      <c r="H293" s="87"/>
    </row>
    <row r="294" customFormat="false" ht="24" hidden="false" customHeight="true" outlineLevel="0" collapsed="false">
      <c r="A294" s="23" t="n">
        <v>32</v>
      </c>
      <c r="B294" s="10" t="s">
        <v>327</v>
      </c>
      <c r="C294" s="18" t="s">
        <v>34</v>
      </c>
      <c r="D294" s="74" t="n">
        <v>37.1</v>
      </c>
      <c r="E294" s="88" t="n">
        <f aca="false">'Master Grid For Calation'!J207</f>
        <v>6.5255</v>
      </c>
      <c r="F294" s="74" t="n">
        <f aca="false">D294*E294</f>
        <v>242.09605</v>
      </c>
      <c r="H294" s="65"/>
    </row>
    <row r="295" customFormat="false" ht="24" hidden="false" customHeight="true" outlineLevel="0" collapsed="false">
      <c r="A295" s="25"/>
      <c r="B295" s="22" t="s">
        <v>328</v>
      </c>
      <c r="C295" s="18"/>
      <c r="D295" s="74"/>
      <c r="E295" s="88"/>
      <c r="F295" s="74"/>
      <c r="H295" s="89"/>
    </row>
    <row r="296" customFormat="false" ht="24" hidden="false" customHeight="true" outlineLevel="0" collapsed="false">
      <c r="A296" s="73" t="n">
        <v>33</v>
      </c>
      <c r="B296" s="10" t="s">
        <v>329</v>
      </c>
      <c r="C296" s="18" t="s">
        <v>34</v>
      </c>
      <c r="D296" s="74" t="n">
        <v>4.8</v>
      </c>
      <c r="E296" s="88" t="n">
        <f aca="false">E294</f>
        <v>6.5255</v>
      </c>
      <c r="F296" s="74" t="n">
        <f aca="false">D296*E296</f>
        <v>31.3224</v>
      </c>
      <c r="H296" s="89"/>
    </row>
    <row r="297" customFormat="false" ht="24" hidden="false" customHeight="true" outlineLevel="0" collapsed="false">
      <c r="A297" s="25"/>
      <c r="B297" s="22" t="s">
        <v>330</v>
      </c>
      <c r="C297" s="18"/>
      <c r="D297" s="74"/>
      <c r="E297" s="88"/>
      <c r="F297" s="74"/>
      <c r="H297" s="89"/>
    </row>
    <row r="298" customFormat="false" ht="24" hidden="false" customHeight="true" outlineLevel="0" collapsed="false">
      <c r="A298" s="73" t="n">
        <v>34</v>
      </c>
      <c r="B298" s="48" t="s">
        <v>331</v>
      </c>
      <c r="C298" s="18" t="s">
        <v>34</v>
      </c>
      <c r="D298" s="74" t="n">
        <v>1.28</v>
      </c>
      <c r="E298" s="35" t="n">
        <f aca="false">'Master Grid For Calation'!J212</f>
        <v>8.823375</v>
      </c>
      <c r="F298" s="74" t="n">
        <f aca="false">D298*E298</f>
        <v>11.29392</v>
      </c>
      <c r="H298" s="89"/>
    </row>
    <row r="299" customFormat="false" ht="24" hidden="false" customHeight="true" outlineLevel="0" collapsed="false">
      <c r="A299" s="25"/>
      <c r="B299" s="22" t="s">
        <v>332</v>
      </c>
      <c r="C299" s="18"/>
      <c r="D299" s="74"/>
      <c r="E299" s="35"/>
      <c r="F299" s="74"/>
      <c r="H299" s="89"/>
    </row>
    <row r="300" customFormat="false" ht="24" hidden="false" customHeight="true" outlineLevel="0" collapsed="false">
      <c r="A300" s="90" t="s">
        <v>333</v>
      </c>
      <c r="B300" s="78" t="s">
        <v>179</v>
      </c>
      <c r="C300" s="73"/>
      <c r="D300" s="48"/>
      <c r="E300" s="91"/>
      <c r="F300" s="74"/>
      <c r="H300" s="89"/>
    </row>
    <row r="301" customFormat="false" ht="24" hidden="false" customHeight="true" outlineLevel="0" collapsed="false">
      <c r="A301" s="90"/>
      <c r="B301" s="34" t="s">
        <v>334</v>
      </c>
      <c r="C301" s="25"/>
      <c r="D301" s="21"/>
      <c r="E301" s="92"/>
      <c r="F301" s="74"/>
      <c r="H301" s="89"/>
    </row>
    <row r="302" customFormat="false" ht="24" hidden="false" customHeight="true" outlineLevel="0" collapsed="false">
      <c r="A302" s="18" t="n">
        <v>35</v>
      </c>
      <c r="B302" s="48" t="s">
        <v>335</v>
      </c>
      <c r="C302" s="18" t="s">
        <v>34</v>
      </c>
      <c r="D302" s="74" t="n">
        <v>4.5</v>
      </c>
      <c r="E302" s="35" t="n">
        <f aca="false">E156</f>
        <v>25.1847895748772</v>
      </c>
      <c r="F302" s="74" t="n">
        <f aca="false">D302*E302</f>
        <v>113.331553086947</v>
      </c>
      <c r="H302" s="89"/>
    </row>
    <row r="303" customFormat="false" ht="48" hidden="false" customHeight="true" outlineLevel="0" collapsed="false">
      <c r="A303" s="18"/>
      <c r="B303" s="81" t="s">
        <v>336</v>
      </c>
      <c r="C303" s="18"/>
      <c r="D303" s="74"/>
      <c r="E303" s="35"/>
      <c r="F303" s="74"/>
      <c r="H303" s="89"/>
    </row>
    <row r="304" customFormat="false" ht="24" hidden="false" customHeight="true" outlineLevel="0" collapsed="false">
      <c r="A304" s="73" t="n">
        <v>36</v>
      </c>
      <c r="B304" s="48" t="s">
        <v>337</v>
      </c>
      <c r="C304" s="18" t="s">
        <v>34</v>
      </c>
      <c r="D304" s="18" t="n">
        <v>1.97</v>
      </c>
      <c r="E304" s="35" t="n">
        <v>70</v>
      </c>
      <c r="F304" s="74" t="n">
        <f aca="false">D304*E304</f>
        <v>137.9</v>
      </c>
      <c r="H304" s="89"/>
    </row>
    <row r="305" customFormat="false" ht="45" hidden="false" customHeight="true" outlineLevel="0" collapsed="false">
      <c r="A305" s="25"/>
      <c r="B305" s="81" t="s">
        <v>338</v>
      </c>
      <c r="C305" s="18"/>
      <c r="D305" s="18"/>
      <c r="E305" s="35"/>
      <c r="F305" s="74"/>
      <c r="H305" s="89"/>
    </row>
    <row r="306" customFormat="false" ht="24" hidden="false" customHeight="true" outlineLevel="0" collapsed="false">
      <c r="A306" s="73" t="n">
        <v>37</v>
      </c>
      <c r="B306" s="48" t="s">
        <v>339</v>
      </c>
      <c r="C306" s="18" t="s">
        <v>31</v>
      </c>
      <c r="D306" s="74" t="n">
        <v>37</v>
      </c>
      <c r="E306" s="88" t="n">
        <v>1.5</v>
      </c>
      <c r="F306" s="74" t="n">
        <f aca="false">D306*E306</f>
        <v>55.5</v>
      </c>
      <c r="H306" s="89"/>
    </row>
    <row r="307" customFormat="false" ht="24" hidden="false" customHeight="true" outlineLevel="0" collapsed="false">
      <c r="A307" s="25"/>
      <c r="B307" s="81" t="s">
        <v>340</v>
      </c>
      <c r="C307" s="18"/>
      <c r="D307" s="74"/>
      <c r="E307" s="88"/>
      <c r="F307" s="74"/>
      <c r="H307" s="89"/>
    </row>
    <row r="308" customFormat="false" ht="24" hidden="false" customHeight="true" outlineLevel="0" collapsed="false">
      <c r="A308" s="93"/>
      <c r="B308" s="78" t="s">
        <v>341</v>
      </c>
      <c r="C308" s="73"/>
      <c r="D308" s="48"/>
      <c r="E308" s="91"/>
      <c r="F308" s="74" t="n">
        <f aca="false">D308*E309</f>
        <v>0</v>
      </c>
      <c r="H308" s="89"/>
    </row>
    <row r="309" customFormat="false" ht="24" hidden="false" customHeight="true" outlineLevel="0" collapsed="false">
      <c r="A309" s="71" t="s">
        <v>342</v>
      </c>
      <c r="B309" s="34" t="s">
        <v>343</v>
      </c>
      <c r="C309" s="25"/>
      <c r="D309" s="21"/>
      <c r="E309" s="92"/>
      <c r="F309" s="74"/>
      <c r="H309" s="89"/>
    </row>
    <row r="310" customFormat="false" ht="24" hidden="false" customHeight="true" outlineLevel="0" collapsed="false">
      <c r="A310" s="73" t="n">
        <v>38</v>
      </c>
      <c r="B310" s="48" t="s">
        <v>344</v>
      </c>
      <c r="C310" s="18" t="s">
        <v>34</v>
      </c>
      <c r="D310" s="74" t="n">
        <v>18.7</v>
      </c>
      <c r="E310" s="35" t="n">
        <f aca="false">'Master Grid For Calation'!J216</f>
        <v>2.7295</v>
      </c>
      <c r="F310" s="74" t="n">
        <f aca="false">D310*E310</f>
        <v>51.04165</v>
      </c>
      <c r="H310" s="89"/>
    </row>
    <row r="311" customFormat="false" ht="24" hidden="false" customHeight="true" outlineLevel="0" collapsed="false">
      <c r="A311" s="25"/>
      <c r="B311" s="22" t="s">
        <v>345</v>
      </c>
      <c r="C311" s="18"/>
      <c r="D311" s="74"/>
      <c r="E311" s="35"/>
      <c r="F311" s="74"/>
      <c r="H311" s="89"/>
    </row>
    <row r="312" customFormat="false" ht="24" hidden="false" customHeight="true" outlineLevel="0" collapsed="false">
      <c r="A312" s="73" t="n">
        <v>39</v>
      </c>
      <c r="B312" s="48" t="s">
        <v>346</v>
      </c>
      <c r="C312" s="18" t="s">
        <v>34</v>
      </c>
      <c r="D312" s="18" t="n">
        <v>17.6</v>
      </c>
      <c r="E312" s="88" t="n">
        <f aca="false">E310</f>
        <v>2.7295</v>
      </c>
      <c r="F312" s="74" t="n">
        <f aca="false">D312*E312</f>
        <v>48.0392</v>
      </c>
      <c r="H312" s="89"/>
    </row>
    <row r="313" customFormat="false" ht="24" hidden="false" customHeight="true" outlineLevel="0" collapsed="false">
      <c r="A313" s="73"/>
      <c r="B313" s="75" t="s">
        <v>347</v>
      </c>
      <c r="C313" s="18"/>
      <c r="D313" s="18"/>
      <c r="E313" s="88"/>
      <c r="F313" s="74"/>
      <c r="H313" s="89"/>
    </row>
    <row r="314" customFormat="false" ht="24" hidden="false" customHeight="true" outlineLevel="0" collapsed="false">
      <c r="A314" s="23" t="n">
        <v>40</v>
      </c>
      <c r="B314" s="10" t="s">
        <v>348</v>
      </c>
      <c r="C314" s="18" t="s">
        <v>34</v>
      </c>
      <c r="D314" s="19" t="n">
        <v>74.2</v>
      </c>
      <c r="E314" s="19" t="n">
        <f aca="false">E312</f>
        <v>2.7295</v>
      </c>
      <c r="F314" s="74" t="n">
        <f aca="false">D314*E314</f>
        <v>202.5289</v>
      </c>
      <c r="H314" s="65"/>
    </row>
    <row r="315" customFormat="false" ht="24" hidden="false" customHeight="true" outlineLevel="0" collapsed="false">
      <c r="A315" s="25"/>
      <c r="B315" s="22" t="s">
        <v>349</v>
      </c>
      <c r="C315" s="18"/>
      <c r="D315" s="19"/>
      <c r="E315" s="19"/>
      <c r="F315" s="74"/>
      <c r="H315" s="76"/>
    </row>
    <row r="316" customFormat="false" ht="24" hidden="false" customHeight="true" outlineLevel="0" collapsed="false">
      <c r="A316" s="73" t="n">
        <v>41</v>
      </c>
      <c r="B316" s="48" t="s">
        <v>350</v>
      </c>
      <c r="C316" s="18" t="s">
        <v>34</v>
      </c>
      <c r="D316" s="19" t="n">
        <v>12.71</v>
      </c>
      <c r="E316" s="19" t="n">
        <f aca="false">E310</f>
        <v>2.7295</v>
      </c>
      <c r="F316" s="74" t="n">
        <f aca="false">D316*E316</f>
        <v>34.691945</v>
      </c>
      <c r="H316" s="76"/>
    </row>
    <row r="317" customFormat="false" ht="24" hidden="false" customHeight="true" outlineLevel="0" collapsed="false">
      <c r="A317" s="25"/>
      <c r="B317" s="22" t="s">
        <v>351</v>
      </c>
      <c r="C317" s="18"/>
      <c r="D317" s="19"/>
      <c r="E317" s="19"/>
      <c r="F317" s="74"/>
      <c r="H317" s="76"/>
    </row>
    <row r="318" customFormat="false" ht="24" hidden="false" customHeight="true" outlineLevel="0" collapsed="false">
      <c r="A318" s="73" t="n">
        <v>42</v>
      </c>
      <c r="B318" s="48" t="s">
        <v>352</v>
      </c>
      <c r="C318" s="18" t="s">
        <v>34</v>
      </c>
      <c r="D318" s="19" t="n">
        <v>15.5</v>
      </c>
      <c r="E318" s="19" t="n">
        <f aca="false">E310</f>
        <v>2.7295</v>
      </c>
      <c r="F318" s="74" t="n">
        <f aca="false">D318*E318</f>
        <v>42.30725</v>
      </c>
      <c r="H318" s="76"/>
    </row>
    <row r="319" customFormat="false" ht="24" hidden="false" customHeight="true" outlineLevel="0" collapsed="false">
      <c r="A319" s="25"/>
      <c r="B319" s="22" t="s">
        <v>353</v>
      </c>
      <c r="C319" s="18"/>
      <c r="D319" s="19"/>
      <c r="E319" s="19"/>
      <c r="F319" s="74"/>
      <c r="H319" s="76"/>
    </row>
    <row r="320" s="85" customFormat="true" ht="24" hidden="false" customHeight="true" outlineLevel="0" collapsed="false">
      <c r="A320" s="73" t="n">
        <v>43</v>
      </c>
      <c r="B320" s="50" t="s">
        <v>354</v>
      </c>
      <c r="C320" s="18" t="s">
        <v>31</v>
      </c>
      <c r="D320" s="19" t="n">
        <v>16</v>
      </c>
      <c r="E320" s="88" t="n">
        <v>1</v>
      </c>
      <c r="F320" s="74" t="n">
        <f aca="false">D320*E320</f>
        <v>16</v>
      </c>
      <c r="H320" s="89"/>
      <c r="I320" s="2"/>
      <c r="J320" s="86"/>
    </row>
    <row r="321" s="85" customFormat="true" ht="24" hidden="false" customHeight="true" outlineLevel="0" collapsed="false">
      <c r="A321" s="25"/>
      <c r="B321" s="81" t="s">
        <v>355</v>
      </c>
      <c r="C321" s="18"/>
      <c r="D321" s="19"/>
      <c r="E321" s="88"/>
      <c r="F321" s="74"/>
      <c r="H321" s="89"/>
      <c r="I321" s="2"/>
      <c r="J321" s="86"/>
    </row>
    <row r="322" s="85" customFormat="true" ht="24" hidden="false" customHeight="true" outlineLevel="0" collapsed="false">
      <c r="A322" s="77"/>
      <c r="B322" s="82" t="s">
        <v>154</v>
      </c>
      <c r="C322" s="73"/>
      <c r="D322" s="79"/>
      <c r="E322" s="91"/>
      <c r="F322" s="74"/>
      <c r="H322" s="89"/>
      <c r="I322" s="2"/>
      <c r="J322" s="86"/>
    </row>
    <row r="323" s="85" customFormat="true" ht="24" hidden="false" customHeight="true" outlineLevel="0" collapsed="false">
      <c r="A323" s="71" t="s">
        <v>356</v>
      </c>
      <c r="B323" s="94" t="s">
        <v>357</v>
      </c>
      <c r="C323" s="25"/>
      <c r="D323" s="95"/>
      <c r="E323" s="92"/>
      <c r="F323" s="74"/>
      <c r="H323" s="89"/>
      <c r="I323" s="2"/>
      <c r="J323" s="86"/>
    </row>
    <row r="324" s="85" customFormat="true" ht="24" hidden="false" customHeight="true" outlineLevel="0" collapsed="false">
      <c r="A324" s="73" t="n">
        <v>44</v>
      </c>
      <c r="B324" s="50" t="s">
        <v>358</v>
      </c>
      <c r="C324" s="18" t="s">
        <v>34</v>
      </c>
      <c r="D324" s="19" t="n">
        <v>29.7</v>
      </c>
      <c r="E324" s="88" t="n">
        <f aca="false">E146</f>
        <v>28.01</v>
      </c>
      <c r="F324" s="74" t="n">
        <f aca="false">D324*E324</f>
        <v>831.897</v>
      </c>
      <c r="H324" s="89"/>
      <c r="I324" s="2"/>
      <c r="J324" s="86"/>
    </row>
    <row r="325" s="85" customFormat="true" ht="24" hidden="false" customHeight="true" outlineLevel="0" collapsed="false">
      <c r="A325" s="25"/>
      <c r="B325" s="81" t="s">
        <v>359</v>
      </c>
      <c r="C325" s="18"/>
      <c r="D325" s="19"/>
      <c r="E325" s="88"/>
      <c r="F325" s="74"/>
      <c r="H325" s="89"/>
      <c r="I325" s="2"/>
      <c r="J325" s="86"/>
    </row>
    <row r="326" s="85" customFormat="true" ht="24" hidden="false" customHeight="true" outlineLevel="0" collapsed="false">
      <c r="A326" s="73" t="n">
        <v>45</v>
      </c>
      <c r="B326" s="50" t="s">
        <v>360</v>
      </c>
      <c r="C326" s="18" t="s">
        <v>31</v>
      </c>
      <c r="D326" s="19" t="n">
        <v>29.7</v>
      </c>
      <c r="E326" s="88" t="n">
        <v>2</v>
      </c>
      <c r="F326" s="74" t="n">
        <f aca="false">D326*E326</f>
        <v>59.4</v>
      </c>
      <c r="H326" s="89"/>
      <c r="I326" s="2"/>
      <c r="J326" s="86"/>
    </row>
    <row r="327" s="85" customFormat="true" ht="24" hidden="false" customHeight="true" outlineLevel="0" collapsed="false">
      <c r="A327" s="25"/>
      <c r="B327" s="81" t="s">
        <v>361</v>
      </c>
      <c r="C327" s="18"/>
      <c r="D327" s="19"/>
      <c r="E327" s="88"/>
      <c r="F327" s="74"/>
      <c r="H327" s="89"/>
      <c r="I327" s="2"/>
      <c r="J327" s="86"/>
    </row>
    <row r="328" s="85" customFormat="true" ht="24" hidden="false" customHeight="true" outlineLevel="0" collapsed="false">
      <c r="A328" s="73" t="n">
        <v>46</v>
      </c>
      <c r="B328" s="96" t="s">
        <v>362</v>
      </c>
      <c r="C328" s="18" t="s">
        <v>31</v>
      </c>
      <c r="D328" s="19" t="n">
        <v>27.62</v>
      </c>
      <c r="E328" s="88" t="n">
        <v>3.5</v>
      </c>
      <c r="F328" s="74" t="n">
        <f aca="false">D328*E328</f>
        <v>96.67</v>
      </c>
      <c r="H328" s="89"/>
      <c r="I328" s="2"/>
      <c r="J328" s="86"/>
    </row>
    <row r="329" s="85" customFormat="true" ht="24" hidden="false" customHeight="true" outlineLevel="0" collapsed="false">
      <c r="A329" s="25"/>
      <c r="B329" s="22" t="s">
        <v>363</v>
      </c>
      <c r="C329" s="18"/>
      <c r="D329" s="19"/>
      <c r="E329" s="88"/>
      <c r="F329" s="74"/>
      <c r="H329" s="89"/>
      <c r="I329" s="2"/>
      <c r="J329" s="86"/>
    </row>
    <row r="330" s="85" customFormat="true" ht="24" hidden="false" customHeight="true" outlineLevel="0" collapsed="false">
      <c r="A330" s="73" t="n">
        <v>47</v>
      </c>
      <c r="B330" s="50" t="s">
        <v>364</v>
      </c>
      <c r="C330" s="18" t="s">
        <v>31</v>
      </c>
      <c r="D330" s="19" t="n">
        <v>5.8</v>
      </c>
      <c r="E330" s="88" t="n">
        <v>4</v>
      </c>
      <c r="F330" s="74" t="n">
        <f aca="false">D330*E330</f>
        <v>23.2</v>
      </c>
      <c r="H330" s="89"/>
      <c r="I330" s="2"/>
      <c r="J330" s="86"/>
    </row>
    <row r="331" s="85" customFormat="true" ht="24" hidden="false" customHeight="true" outlineLevel="0" collapsed="false">
      <c r="A331" s="25"/>
      <c r="B331" s="22" t="s">
        <v>365</v>
      </c>
      <c r="C331" s="18"/>
      <c r="D331" s="19"/>
      <c r="E331" s="88"/>
      <c r="F331" s="74"/>
      <c r="H331" s="89"/>
      <c r="I331" s="2"/>
      <c r="J331" s="86"/>
    </row>
    <row r="332" s="85" customFormat="true" ht="24" hidden="false" customHeight="true" outlineLevel="0" collapsed="false">
      <c r="A332" s="90" t="s">
        <v>366</v>
      </c>
      <c r="B332" s="78" t="s">
        <v>367</v>
      </c>
      <c r="C332" s="73"/>
      <c r="D332" s="79"/>
      <c r="E332" s="91"/>
      <c r="F332" s="74"/>
      <c r="H332" s="89"/>
      <c r="I332" s="2"/>
      <c r="J332" s="86"/>
    </row>
    <row r="333" s="85" customFormat="true" ht="24" hidden="false" customHeight="true" outlineLevel="0" collapsed="false">
      <c r="A333" s="90"/>
      <c r="B333" s="34" t="s">
        <v>368</v>
      </c>
      <c r="C333" s="25"/>
      <c r="D333" s="95"/>
      <c r="E333" s="92"/>
      <c r="F333" s="74"/>
      <c r="H333" s="89"/>
      <c r="I333" s="2"/>
      <c r="J333" s="86"/>
    </row>
    <row r="334" s="85" customFormat="true" ht="24" hidden="false" customHeight="true" outlineLevel="0" collapsed="false">
      <c r="A334" s="73" t="n">
        <v>48</v>
      </c>
      <c r="B334" s="48" t="s">
        <v>369</v>
      </c>
      <c r="C334" s="18" t="s">
        <v>34</v>
      </c>
      <c r="D334" s="19" t="n">
        <v>17.22</v>
      </c>
      <c r="E334" s="88" t="n">
        <f aca="false">'Master Grid For Calation'!J366</f>
        <v>9.73525</v>
      </c>
      <c r="F334" s="74" t="n">
        <f aca="false">D334*E334</f>
        <v>167.641005</v>
      </c>
      <c r="H334" s="89"/>
      <c r="I334" s="2"/>
      <c r="J334" s="86"/>
    </row>
    <row r="335" s="85" customFormat="true" ht="24" hidden="false" customHeight="true" outlineLevel="0" collapsed="false">
      <c r="A335" s="25"/>
      <c r="B335" s="21" t="s">
        <v>370</v>
      </c>
      <c r="C335" s="18"/>
      <c r="D335" s="19"/>
      <c r="E335" s="88"/>
      <c r="F335" s="74"/>
      <c r="H335" s="89"/>
      <c r="I335" s="2"/>
      <c r="J335" s="86"/>
    </row>
    <row r="336" s="85" customFormat="true" ht="24" hidden="false" customHeight="true" outlineLevel="0" collapsed="false">
      <c r="A336" s="73" t="n">
        <v>49</v>
      </c>
      <c r="B336" s="48" t="s">
        <v>371</v>
      </c>
      <c r="C336" s="18" t="s">
        <v>34</v>
      </c>
      <c r="D336" s="19" t="n">
        <v>12</v>
      </c>
      <c r="E336" s="88" t="n">
        <f aca="false">'Master Grid For Calation'!J360</f>
        <v>9.73525</v>
      </c>
      <c r="F336" s="74" t="n">
        <f aca="false">D336*E336</f>
        <v>116.823</v>
      </c>
      <c r="H336" s="89"/>
      <c r="I336" s="2"/>
      <c r="J336" s="86"/>
    </row>
    <row r="337" s="85" customFormat="true" ht="24" hidden="false" customHeight="true" outlineLevel="0" collapsed="false">
      <c r="A337" s="25"/>
      <c r="B337" s="21" t="s">
        <v>372</v>
      </c>
      <c r="C337" s="18"/>
      <c r="D337" s="19"/>
      <c r="E337" s="88"/>
      <c r="F337" s="74"/>
      <c r="H337" s="89"/>
      <c r="I337" s="2"/>
      <c r="J337" s="86"/>
    </row>
    <row r="338" s="85" customFormat="true" ht="24" hidden="false" customHeight="true" outlineLevel="0" collapsed="false">
      <c r="A338" s="77"/>
      <c r="B338" s="78" t="s">
        <v>373</v>
      </c>
      <c r="C338" s="73"/>
      <c r="D338" s="79"/>
      <c r="E338" s="91"/>
      <c r="F338" s="74"/>
      <c r="H338" s="89"/>
      <c r="I338" s="2"/>
      <c r="J338" s="86"/>
    </row>
    <row r="339" s="85" customFormat="true" ht="24" hidden="false" customHeight="true" outlineLevel="0" collapsed="false">
      <c r="A339" s="71" t="s">
        <v>374</v>
      </c>
      <c r="B339" s="34" t="s">
        <v>375</v>
      </c>
      <c r="C339" s="25"/>
      <c r="D339" s="95"/>
      <c r="E339" s="92"/>
      <c r="F339" s="74"/>
      <c r="H339" s="89"/>
      <c r="I339" s="2"/>
      <c r="J339" s="86"/>
    </row>
    <row r="340" s="85" customFormat="true" ht="24" hidden="false" customHeight="true" outlineLevel="0" collapsed="false">
      <c r="A340" s="73" t="n">
        <v>50</v>
      </c>
      <c r="B340" s="48" t="s">
        <v>376</v>
      </c>
      <c r="C340" s="18" t="s">
        <v>34</v>
      </c>
      <c r="D340" s="19" t="n">
        <v>12.94</v>
      </c>
      <c r="E340" s="88" t="n">
        <f aca="false">'Master Grid For Calation'!J306</f>
        <v>4.1218</v>
      </c>
      <c r="F340" s="74" t="n">
        <f aca="false">D340*E340</f>
        <v>53.336092</v>
      </c>
      <c r="H340" s="89"/>
      <c r="I340" s="2"/>
      <c r="J340" s="86"/>
    </row>
    <row r="341" s="85" customFormat="true" ht="24" hidden="false" customHeight="true" outlineLevel="0" collapsed="false">
      <c r="A341" s="25"/>
      <c r="B341" s="21" t="s">
        <v>377</v>
      </c>
      <c r="C341" s="18"/>
      <c r="D341" s="19"/>
      <c r="E341" s="88"/>
      <c r="F341" s="74"/>
      <c r="H341" s="89"/>
      <c r="I341" s="2"/>
      <c r="J341" s="86"/>
    </row>
    <row r="342" s="85" customFormat="true" ht="24" hidden="false" customHeight="true" outlineLevel="0" collapsed="false">
      <c r="A342" s="73" t="n">
        <v>51</v>
      </c>
      <c r="B342" s="48" t="s">
        <v>378</v>
      </c>
      <c r="C342" s="18" t="s">
        <v>34</v>
      </c>
      <c r="D342" s="19" t="n">
        <v>128.03</v>
      </c>
      <c r="E342" s="88" t="n">
        <f aca="false">'Master Grid For Calation'!J310</f>
        <v>3.74</v>
      </c>
      <c r="F342" s="74" t="n">
        <f aca="false">D342*E342</f>
        <v>478.8322</v>
      </c>
      <c r="H342" s="89"/>
      <c r="I342" s="2"/>
      <c r="J342" s="86"/>
    </row>
    <row r="343" s="85" customFormat="true" ht="46.5" hidden="false" customHeight="true" outlineLevel="0" collapsed="false">
      <c r="A343" s="73"/>
      <c r="B343" s="81" t="s">
        <v>379</v>
      </c>
      <c r="C343" s="18"/>
      <c r="D343" s="19"/>
      <c r="E343" s="88"/>
      <c r="F343" s="74"/>
      <c r="H343" s="89"/>
      <c r="I343" s="2"/>
      <c r="J343" s="86"/>
    </row>
    <row r="344" customFormat="false" ht="24" hidden="false" customHeight="true" outlineLevel="0" collapsed="false">
      <c r="A344" s="23" t="n">
        <v>52</v>
      </c>
      <c r="B344" s="10" t="s">
        <v>380</v>
      </c>
      <c r="C344" s="18" t="s">
        <v>34</v>
      </c>
      <c r="D344" s="18" t="n">
        <v>12.71</v>
      </c>
      <c r="E344" s="88" t="n">
        <f aca="false">'Master Grid For Calation'!J302</f>
        <v>3.07352</v>
      </c>
      <c r="F344" s="74" t="n">
        <f aca="false">D344*E344</f>
        <v>39.0644392</v>
      </c>
      <c r="H344" s="65"/>
    </row>
    <row r="345" customFormat="false" ht="24" hidden="false" customHeight="true" outlineLevel="0" collapsed="false">
      <c r="A345" s="25"/>
      <c r="B345" s="21" t="s">
        <v>381</v>
      </c>
      <c r="C345" s="18"/>
      <c r="D345" s="18"/>
      <c r="E345" s="88"/>
      <c r="F345" s="74"/>
      <c r="H345" s="89"/>
    </row>
    <row r="346" customFormat="false" ht="24" hidden="false" customHeight="true" outlineLevel="0" collapsed="false">
      <c r="A346" s="77"/>
      <c r="B346" s="78" t="s">
        <v>382</v>
      </c>
      <c r="C346" s="73"/>
      <c r="D346" s="48"/>
      <c r="E346" s="91"/>
      <c r="F346" s="74"/>
      <c r="H346" s="89"/>
    </row>
    <row r="347" customFormat="false" ht="24" hidden="false" customHeight="true" outlineLevel="0" collapsed="false">
      <c r="A347" s="77" t="s">
        <v>383</v>
      </c>
      <c r="B347" s="80" t="s">
        <v>384</v>
      </c>
      <c r="C347" s="73"/>
      <c r="D347" s="48"/>
      <c r="E347" s="91"/>
      <c r="F347" s="74"/>
      <c r="H347" s="89"/>
    </row>
    <row r="348" customFormat="false" ht="24" hidden="false" customHeight="true" outlineLevel="0" collapsed="false">
      <c r="A348" s="23" t="n">
        <v>53</v>
      </c>
      <c r="B348" s="10" t="s">
        <v>385</v>
      </c>
      <c r="C348" s="18" t="s">
        <v>17</v>
      </c>
      <c r="D348" s="19" t="n">
        <v>1</v>
      </c>
      <c r="E348" s="19" t="n">
        <f aca="false">'Master Grid For Calation'!J350</f>
        <v>41.73125</v>
      </c>
      <c r="F348" s="74" t="n">
        <f aca="false">D348*E348</f>
        <v>41.73125</v>
      </c>
      <c r="H348" s="76"/>
    </row>
    <row r="349" customFormat="false" ht="24" hidden="false" customHeight="true" outlineLevel="0" collapsed="false">
      <c r="A349" s="25"/>
      <c r="B349" s="21" t="s">
        <v>386</v>
      </c>
      <c r="C349" s="18"/>
      <c r="D349" s="19"/>
      <c r="E349" s="19"/>
      <c r="F349" s="74"/>
      <c r="H349" s="76"/>
    </row>
    <row r="350" customFormat="false" ht="24" hidden="false" customHeight="true" outlineLevel="0" collapsed="false">
      <c r="A350" s="23" t="n">
        <v>54</v>
      </c>
      <c r="B350" s="10" t="s">
        <v>387</v>
      </c>
      <c r="C350" s="18" t="s">
        <v>17</v>
      </c>
      <c r="D350" s="19" t="n">
        <v>3</v>
      </c>
      <c r="E350" s="19" t="n">
        <f aca="false">'Master Grid For Calation'!J354</f>
        <v>28.4375</v>
      </c>
      <c r="F350" s="74" t="n">
        <f aca="false">D350*E350</f>
        <v>85.3125</v>
      </c>
      <c r="H350" s="76"/>
    </row>
    <row r="351" customFormat="false" ht="24" hidden="false" customHeight="true" outlineLevel="0" collapsed="false">
      <c r="A351" s="25"/>
      <c r="B351" s="21" t="s">
        <v>388</v>
      </c>
      <c r="C351" s="18"/>
      <c r="D351" s="19"/>
      <c r="E351" s="19"/>
      <c r="F351" s="74"/>
      <c r="H351" s="76"/>
    </row>
    <row r="352" customFormat="false" ht="24" hidden="false" customHeight="true" outlineLevel="0" collapsed="false">
      <c r="A352" s="23" t="n">
        <v>55</v>
      </c>
      <c r="B352" s="10" t="s">
        <v>389</v>
      </c>
      <c r="C352" s="18" t="s">
        <v>17</v>
      </c>
      <c r="D352" s="19" t="n">
        <v>1</v>
      </c>
      <c r="E352" s="19" t="n">
        <v>20</v>
      </c>
      <c r="F352" s="74" t="n">
        <f aca="false">D352*E352</f>
        <v>20</v>
      </c>
      <c r="H352" s="76"/>
    </row>
    <row r="353" customFormat="false" ht="24" hidden="false" customHeight="true" outlineLevel="0" collapsed="false">
      <c r="A353" s="25"/>
      <c r="B353" s="21" t="s">
        <v>390</v>
      </c>
      <c r="C353" s="18"/>
      <c r="D353" s="19"/>
      <c r="E353" s="19"/>
      <c r="F353" s="74"/>
      <c r="H353" s="76"/>
    </row>
    <row r="354" customFormat="false" ht="24" hidden="false" customHeight="true" outlineLevel="0" collapsed="false">
      <c r="A354" s="23" t="n">
        <v>56</v>
      </c>
      <c r="B354" s="10" t="s">
        <v>391</v>
      </c>
      <c r="C354" s="18" t="s">
        <v>17</v>
      </c>
      <c r="D354" s="19" t="n">
        <v>9</v>
      </c>
      <c r="E354" s="19" t="n">
        <v>12</v>
      </c>
      <c r="F354" s="74" t="n">
        <f aca="false">D354*E354</f>
        <v>108</v>
      </c>
      <c r="H354" s="76"/>
    </row>
    <row r="355" customFormat="false" ht="24" hidden="false" customHeight="true" outlineLevel="0" collapsed="false">
      <c r="A355" s="25"/>
      <c r="B355" s="21" t="s">
        <v>392</v>
      </c>
      <c r="C355" s="18"/>
      <c r="D355" s="19"/>
      <c r="E355" s="19"/>
      <c r="F355" s="74"/>
      <c r="H355" s="76"/>
    </row>
    <row r="356" customFormat="false" ht="24" hidden="false" customHeight="true" outlineLevel="0" collapsed="false">
      <c r="A356" s="23" t="n">
        <v>57</v>
      </c>
      <c r="B356" s="10" t="s">
        <v>393</v>
      </c>
      <c r="C356" s="18" t="s">
        <v>17</v>
      </c>
      <c r="D356" s="19" t="n">
        <v>3</v>
      </c>
      <c r="E356" s="19" t="n">
        <v>4.5</v>
      </c>
      <c r="F356" s="74" t="n">
        <f aca="false">D356*E356</f>
        <v>13.5</v>
      </c>
      <c r="H356" s="76"/>
    </row>
    <row r="357" customFormat="false" ht="24" hidden="false" customHeight="true" outlineLevel="0" collapsed="false">
      <c r="A357" s="25"/>
      <c r="B357" s="21" t="s">
        <v>394</v>
      </c>
      <c r="C357" s="18"/>
      <c r="D357" s="19"/>
      <c r="E357" s="19"/>
      <c r="F357" s="74"/>
      <c r="H357" s="76"/>
    </row>
    <row r="358" customFormat="false" ht="24" hidden="false" customHeight="true" outlineLevel="0" collapsed="false">
      <c r="A358" s="23" t="n">
        <v>58</v>
      </c>
      <c r="B358" s="10" t="s">
        <v>395</v>
      </c>
      <c r="C358" s="18" t="s">
        <v>31</v>
      </c>
      <c r="D358" s="19" t="n">
        <v>12</v>
      </c>
      <c r="E358" s="19" t="n">
        <f aca="false">'Master Grid For Calation'!H367</f>
        <v>6.955</v>
      </c>
      <c r="F358" s="74" t="n">
        <f aca="false">D358*E358</f>
        <v>83.46</v>
      </c>
      <c r="H358" s="76"/>
    </row>
    <row r="359" customFormat="false" ht="22.5" hidden="false" customHeight="true" outlineLevel="0" collapsed="false">
      <c r="A359" s="25"/>
      <c r="B359" s="21" t="s">
        <v>396</v>
      </c>
      <c r="C359" s="18"/>
      <c r="D359" s="19"/>
      <c r="E359" s="19"/>
      <c r="F359" s="74"/>
      <c r="H359" s="76"/>
      <c r="L359" s="1" t="n">
        <v>6.93</v>
      </c>
      <c r="M359" s="97" t="n">
        <v>6.6</v>
      </c>
      <c r="N359" s="1" t="n">
        <f aca="false">M359*1.3</f>
        <v>8.58</v>
      </c>
      <c r="O359" s="98" t="n">
        <f aca="false">N359*D359</f>
        <v>0</v>
      </c>
      <c r="P359" s="98" t="n">
        <f aca="false">M359*D359</f>
        <v>0</v>
      </c>
    </row>
    <row r="360" customFormat="false" ht="24" hidden="false" customHeight="true" outlineLevel="0" collapsed="false">
      <c r="A360" s="23" t="n">
        <v>59</v>
      </c>
      <c r="B360" s="10" t="s">
        <v>397</v>
      </c>
      <c r="C360" s="18" t="s">
        <v>31</v>
      </c>
      <c r="D360" s="19" t="n">
        <v>2</v>
      </c>
      <c r="E360" s="19" t="n">
        <f aca="false">'Master Grid For Calation'!H368</f>
        <v>4.55</v>
      </c>
      <c r="F360" s="74" t="n">
        <f aca="false">D360*E360</f>
        <v>9.1</v>
      </c>
      <c r="H360" s="76"/>
      <c r="M360" s="99"/>
      <c r="N360" s="1" t="n">
        <f aca="false">M360*1.3</f>
        <v>0</v>
      </c>
      <c r="O360" s="98" t="n">
        <f aca="false">N360*D360</f>
        <v>0</v>
      </c>
      <c r="P360" s="98" t="n">
        <f aca="false">M360*D360</f>
        <v>0</v>
      </c>
    </row>
    <row r="361" customFormat="false" ht="24" hidden="false" customHeight="true" outlineLevel="0" collapsed="false">
      <c r="A361" s="25"/>
      <c r="B361" s="21" t="s">
        <v>398</v>
      </c>
      <c r="C361" s="18"/>
      <c r="D361" s="19"/>
      <c r="E361" s="19"/>
      <c r="F361" s="74"/>
      <c r="H361" s="76"/>
      <c r="L361" s="1" t="n">
        <v>4.1349</v>
      </c>
      <c r="M361" s="97" t="n">
        <v>3.938</v>
      </c>
      <c r="N361" s="1" t="n">
        <f aca="false">M361*1.3</f>
        <v>5.1194</v>
      </c>
      <c r="O361" s="98" t="n">
        <f aca="false">N361*D361</f>
        <v>0</v>
      </c>
      <c r="P361" s="98" t="n">
        <f aca="false">M361*D361</f>
        <v>0</v>
      </c>
    </row>
    <row r="362" customFormat="false" ht="24" hidden="false" customHeight="true" outlineLevel="0" collapsed="false">
      <c r="A362" s="23" t="n">
        <v>60</v>
      </c>
      <c r="B362" s="10" t="s">
        <v>399</v>
      </c>
      <c r="C362" s="18" t="s">
        <v>31</v>
      </c>
      <c r="D362" s="19" t="n">
        <v>1</v>
      </c>
      <c r="E362" s="19" t="n">
        <f aca="false">'Master Grid For Calation'!H370</f>
        <v>1.3</v>
      </c>
      <c r="F362" s="74" t="n">
        <f aca="false">D362*E362</f>
        <v>1.3</v>
      </c>
      <c r="H362" s="76"/>
      <c r="M362" s="99"/>
      <c r="N362" s="1" t="n">
        <f aca="false">M362*1.3</f>
        <v>0</v>
      </c>
      <c r="O362" s="98" t="n">
        <f aca="false">N362*D362</f>
        <v>0</v>
      </c>
      <c r="P362" s="98" t="n">
        <f aca="false">M362*D362</f>
        <v>0</v>
      </c>
    </row>
    <row r="363" customFormat="false" ht="24" hidden="false" customHeight="true" outlineLevel="0" collapsed="false">
      <c r="A363" s="25"/>
      <c r="B363" s="21" t="s">
        <v>400</v>
      </c>
      <c r="C363" s="18"/>
      <c r="D363" s="19"/>
      <c r="E363" s="19"/>
      <c r="F363" s="74"/>
      <c r="H363" s="76"/>
      <c r="L363" s="1" t="n">
        <v>1.2474</v>
      </c>
      <c r="M363" s="97" t="n">
        <v>1.188</v>
      </c>
      <c r="N363" s="1" t="n">
        <f aca="false">M363*1.3</f>
        <v>1.5444</v>
      </c>
      <c r="O363" s="98" t="n">
        <f aca="false">N363*D363</f>
        <v>0</v>
      </c>
      <c r="P363" s="98" t="n">
        <f aca="false">M363*D363</f>
        <v>0</v>
      </c>
    </row>
    <row r="364" customFormat="false" ht="23.25" hidden="false" customHeight="false" outlineLevel="0" collapsed="false">
      <c r="A364" s="23" t="n">
        <v>61</v>
      </c>
      <c r="B364" s="10" t="s">
        <v>401</v>
      </c>
      <c r="C364" s="18" t="s">
        <v>31</v>
      </c>
      <c r="D364" s="19" t="n">
        <v>10</v>
      </c>
      <c r="E364" s="19" t="n">
        <f aca="false">E362-0.2</f>
        <v>1.1</v>
      </c>
      <c r="F364" s="74" t="n">
        <f aca="false">D364*E364</f>
        <v>11</v>
      </c>
      <c r="H364" s="76"/>
      <c r="M364" s="99"/>
      <c r="N364" s="1" t="n">
        <f aca="false">M364*1.3</f>
        <v>0</v>
      </c>
      <c r="O364" s="98" t="n">
        <f aca="false">N364*D364</f>
        <v>0</v>
      </c>
      <c r="P364" s="98" t="n">
        <f aca="false">M364*D364</f>
        <v>0</v>
      </c>
    </row>
    <row r="365" customFormat="false" ht="24" hidden="false" customHeight="true" outlineLevel="0" collapsed="false">
      <c r="A365" s="25"/>
      <c r="B365" s="21" t="s">
        <v>402</v>
      </c>
      <c r="C365" s="18"/>
      <c r="D365" s="19"/>
      <c r="E365" s="19"/>
      <c r="F365" s="74"/>
      <c r="H365" s="76"/>
      <c r="L365" s="1" t="n">
        <v>1.0474</v>
      </c>
      <c r="M365" s="97" t="n">
        <v>0.988</v>
      </c>
      <c r="N365" s="1" t="n">
        <f aca="false">M365*1.3</f>
        <v>1.2844</v>
      </c>
      <c r="O365" s="98" t="n">
        <f aca="false">N365*D365</f>
        <v>0</v>
      </c>
      <c r="P365" s="98" t="n">
        <f aca="false">M365*D365</f>
        <v>0</v>
      </c>
    </row>
    <row r="366" customFormat="false" ht="24" hidden="false" customHeight="true" outlineLevel="0" collapsed="false">
      <c r="A366" s="23" t="n">
        <v>62</v>
      </c>
      <c r="B366" s="10" t="s">
        <v>403</v>
      </c>
      <c r="C366" s="23"/>
      <c r="D366" s="19" t="n">
        <v>4</v>
      </c>
      <c r="E366" s="19" t="n">
        <f aca="false">'Master Grid For Calation'!H369</f>
        <v>1.5288</v>
      </c>
      <c r="F366" s="74" t="n">
        <f aca="false">D366*E366</f>
        <v>6.1152</v>
      </c>
      <c r="H366" s="76"/>
      <c r="M366" s="99"/>
      <c r="N366" s="1" t="n">
        <f aca="false">M366*1.3</f>
        <v>0</v>
      </c>
      <c r="O366" s="98" t="n">
        <f aca="false">N366*D366</f>
        <v>0</v>
      </c>
      <c r="P366" s="98" t="n">
        <f aca="false">M366*D366</f>
        <v>0</v>
      </c>
    </row>
    <row r="367" customFormat="false" ht="24" hidden="false" customHeight="true" outlineLevel="0" collapsed="false">
      <c r="A367" s="25"/>
      <c r="B367" s="21" t="s">
        <v>404</v>
      </c>
      <c r="C367" s="25" t="s">
        <v>31</v>
      </c>
      <c r="D367" s="19"/>
      <c r="E367" s="19"/>
      <c r="F367" s="74"/>
      <c r="H367" s="76"/>
      <c r="L367" s="1" t="n">
        <v>1.2936</v>
      </c>
      <c r="M367" s="97" t="n">
        <v>1.2936</v>
      </c>
      <c r="N367" s="1" t="n">
        <f aca="false">M367*1.3</f>
        <v>1.68168</v>
      </c>
      <c r="O367" s="98" t="n">
        <f aca="false">N367*D367</f>
        <v>0</v>
      </c>
      <c r="P367" s="98" t="n">
        <f aca="false">M367*D367</f>
        <v>0</v>
      </c>
    </row>
    <row r="368" customFormat="false" ht="24" hidden="false" customHeight="true" outlineLevel="0" collapsed="false">
      <c r="A368" s="23" t="n">
        <v>63</v>
      </c>
      <c r="B368" s="10" t="s">
        <v>405</v>
      </c>
      <c r="C368" s="23"/>
      <c r="D368" s="19" t="n">
        <v>2</v>
      </c>
      <c r="E368" s="19" t="n">
        <v>5</v>
      </c>
      <c r="F368" s="74" t="n">
        <f aca="false">D368*E368</f>
        <v>10</v>
      </c>
      <c r="H368" s="76"/>
      <c r="M368" s="99"/>
      <c r="N368" s="1" t="n">
        <f aca="false">M368*1.3</f>
        <v>0</v>
      </c>
      <c r="O368" s="98" t="n">
        <f aca="false">N368*D368</f>
        <v>0</v>
      </c>
      <c r="P368" s="98" t="n">
        <f aca="false">M368*D368</f>
        <v>0</v>
      </c>
    </row>
    <row r="369" customFormat="false" ht="24" hidden="false" customHeight="true" outlineLevel="0" collapsed="false">
      <c r="A369" s="25"/>
      <c r="B369" s="21" t="s">
        <v>406</v>
      </c>
      <c r="C369" s="25" t="s">
        <v>17</v>
      </c>
      <c r="D369" s="19"/>
      <c r="E369" s="19"/>
      <c r="F369" s="74"/>
      <c r="H369" s="76"/>
      <c r="L369" s="1" t="n">
        <v>0.5</v>
      </c>
      <c r="M369" s="97" t="n">
        <v>0.5</v>
      </c>
      <c r="N369" s="1" t="n">
        <f aca="false">M369*1.3</f>
        <v>0.65</v>
      </c>
      <c r="O369" s="98" t="n">
        <f aca="false">N369*D369</f>
        <v>0</v>
      </c>
      <c r="P369" s="98" t="n">
        <f aca="false">M369*D369</f>
        <v>0</v>
      </c>
    </row>
    <row r="370" customFormat="false" ht="24" hidden="false" customHeight="true" outlineLevel="0" collapsed="false">
      <c r="A370" s="23" t="n">
        <v>64</v>
      </c>
      <c r="B370" s="47" t="s">
        <v>407</v>
      </c>
      <c r="C370" s="18" t="s">
        <v>17</v>
      </c>
      <c r="D370" s="19" t="n">
        <v>4</v>
      </c>
      <c r="E370" s="19" t="n">
        <f aca="false">'Master Grid For Calation'!H373</f>
        <v>3.9</v>
      </c>
      <c r="F370" s="74" t="n">
        <f aca="false">D370*E370</f>
        <v>15.6</v>
      </c>
      <c r="H370" s="76"/>
      <c r="M370" s="99"/>
      <c r="N370" s="1" t="n">
        <f aca="false">M370*1.3</f>
        <v>0</v>
      </c>
      <c r="O370" s="98" t="n">
        <f aca="false">N370*D370</f>
        <v>0</v>
      </c>
      <c r="P370" s="98" t="n">
        <f aca="false">M370*D370</f>
        <v>0</v>
      </c>
    </row>
    <row r="371" customFormat="false" ht="24" hidden="false" customHeight="true" outlineLevel="0" collapsed="false">
      <c r="A371" s="25"/>
      <c r="B371" s="21" t="s">
        <v>408</v>
      </c>
      <c r="C371" s="18"/>
      <c r="D371" s="19"/>
      <c r="E371" s="19"/>
      <c r="F371" s="74"/>
      <c r="H371" s="76"/>
      <c r="L371" s="1" t="n">
        <v>3.15</v>
      </c>
      <c r="M371" s="97" t="n">
        <v>3</v>
      </c>
      <c r="N371" s="1" t="n">
        <f aca="false">M371*1.3</f>
        <v>3.9</v>
      </c>
      <c r="O371" s="98" t="n">
        <f aca="false">N371*D371</f>
        <v>0</v>
      </c>
      <c r="P371" s="98" t="n">
        <f aca="false">M371*D371</f>
        <v>0</v>
      </c>
    </row>
    <row r="372" customFormat="false" ht="24" hidden="false" customHeight="true" outlineLevel="0" collapsed="false">
      <c r="A372" s="23"/>
      <c r="B372" s="26" t="s">
        <v>409</v>
      </c>
      <c r="C372" s="10"/>
      <c r="D372" s="10"/>
      <c r="E372" s="100"/>
      <c r="F372" s="101" t="n">
        <f aca="false">SUM(F224:F371)</f>
        <v>5345.98523196132</v>
      </c>
      <c r="H372" s="76"/>
      <c r="L372" s="1" t="n">
        <f aca="false">SUM(L359:L371)</f>
        <v>18.3033</v>
      </c>
      <c r="M372" s="98" t="n">
        <f aca="false">SUM(M359:M371)</f>
        <v>17.5076</v>
      </c>
      <c r="O372" s="98" t="n">
        <f aca="false">SUM(O359:O371)</f>
        <v>0</v>
      </c>
      <c r="P372" s="98" t="n">
        <f aca="false">SUM(P359:P371)</f>
        <v>0</v>
      </c>
      <c r="Q372" s="98" t="n">
        <f aca="false">O372-P372</f>
        <v>0</v>
      </c>
    </row>
    <row r="373" customFormat="false" ht="24" hidden="false" customHeight="true" outlineLevel="0" collapsed="false">
      <c r="A373" s="25"/>
      <c r="B373" s="34" t="s">
        <v>410</v>
      </c>
      <c r="C373" s="21"/>
      <c r="D373" s="21"/>
      <c r="E373" s="21"/>
      <c r="F373" s="101"/>
      <c r="H373" s="65"/>
    </row>
    <row r="374" customFormat="false" ht="24" hidden="false" customHeight="true" outlineLevel="0" collapsed="false">
      <c r="A374" s="77" t="s">
        <v>411</v>
      </c>
      <c r="B374" s="26" t="s">
        <v>412</v>
      </c>
      <c r="C374" s="48"/>
      <c r="D374" s="48"/>
      <c r="E374" s="48"/>
      <c r="F374" s="102"/>
      <c r="H374" s="65"/>
    </row>
    <row r="375" customFormat="false" ht="24" hidden="false" customHeight="true" outlineLevel="0" collapsed="false">
      <c r="A375" s="73"/>
      <c r="B375" s="80" t="s">
        <v>413</v>
      </c>
      <c r="C375" s="48"/>
      <c r="D375" s="48"/>
      <c r="E375" s="48"/>
      <c r="F375" s="102"/>
      <c r="H375" s="65"/>
    </row>
    <row r="376" customFormat="false" ht="43.5" hidden="false" customHeight="false" outlineLevel="0" collapsed="false">
      <c r="A376" s="23"/>
      <c r="B376" s="103" t="s">
        <v>414</v>
      </c>
      <c r="C376" s="18" t="s">
        <v>415</v>
      </c>
      <c r="D376" s="19" t="n">
        <v>1</v>
      </c>
      <c r="E376" s="19" t="n">
        <v>650</v>
      </c>
      <c r="F376" s="19" t="n">
        <f aca="false">D376*E376</f>
        <v>650</v>
      </c>
      <c r="H376" s="65"/>
    </row>
    <row r="377" customFormat="false" ht="23.25" hidden="false" customHeight="false" outlineLevel="0" collapsed="false">
      <c r="A377" s="25" t="n">
        <v>1</v>
      </c>
      <c r="B377" s="104" t="s">
        <v>416</v>
      </c>
      <c r="C377" s="18"/>
      <c r="D377" s="19"/>
      <c r="E377" s="19"/>
      <c r="F377" s="19"/>
      <c r="H377" s="76"/>
    </row>
    <row r="378" customFormat="false" ht="46.5" hidden="false" customHeight="false" outlineLevel="0" collapsed="false">
      <c r="A378" s="73"/>
      <c r="B378" s="47" t="s">
        <v>417</v>
      </c>
      <c r="C378" s="18" t="s">
        <v>415</v>
      </c>
      <c r="D378" s="19" t="n">
        <v>1</v>
      </c>
      <c r="E378" s="19" t="n">
        <v>545</v>
      </c>
      <c r="F378" s="19" t="n">
        <f aca="false">D378*E378</f>
        <v>545</v>
      </c>
      <c r="H378" s="76"/>
    </row>
    <row r="379" customFormat="false" ht="23.25" hidden="false" customHeight="false" outlineLevel="0" collapsed="false">
      <c r="A379" s="25" t="n">
        <v>2</v>
      </c>
      <c r="B379" s="104" t="s">
        <v>418</v>
      </c>
      <c r="C379" s="18"/>
      <c r="D379" s="19"/>
      <c r="E379" s="19"/>
      <c r="F379" s="19"/>
      <c r="H379" s="76"/>
    </row>
    <row r="380" customFormat="false" ht="47.25" hidden="false" customHeight="true" outlineLevel="0" collapsed="false">
      <c r="A380" s="23"/>
      <c r="B380" s="47" t="s">
        <v>419</v>
      </c>
      <c r="C380" s="18" t="s">
        <v>415</v>
      </c>
      <c r="D380" s="19" t="n">
        <v>1</v>
      </c>
      <c r="E380" s="19" t="n">
        <v>420</v>
      </c>
      <c r="F380" s="19" t="n">
        <f aca="false">D380*E380</f>
        <v>420</v>
      </c>
      <c r="H380" s="76"/>
    </row>
    <row r="381" customFormat="false" ht="25.5" hidden="false" customHeight="false" outlineLevel="0" collapsed="false">
      <c r="A381" s="25" t="n">
        <v>3</v>
      </c>
      <c r="B381" s="105" t="s">
        <v>420</v>
      </c>
      <c r="C381" s="18"/>
      <c r="D381" s="19"/>
      <c r="E381" s="19"/>
      <c r="F381" s="19"/>
      <c r="H381" s="76"/>
    </row>
    <row r="382" customFormat="false" ht="23.25" hidden="false" customHeight="false" outlineLevel="0" collapsed="false">
      <c r="A382" s="73" t="n">
        <v>4</v>
      </c>
      <c r="B382" s="50" t="s">
        <v>421</v>
      </c>
      <c r="C382" s="18" t="s">
        <v>415</v>
      </c>
      <c r="D382" s="19" t="n">
        <v>1</v>
      </c>
      <c r="E382" s="19" t="n">
        <v>25</v>
      </c>
      <c r="F382" s="19" t="n">
        <f aca="false">D382*E382</f>
        <v>25</v>
      </c>
      <c r="H382" s="76"/>
    </row>
    <row r="383" customFormat="false" ht="23.25" hidden="false" customHeight="false" outlineLevel="0" collapsed="false">
      <c r="A383" s="73"/>
      <c r="B383" s="105" t="s">
        <v>422</v>
      </c>
      <c r="C383" s="18"/>
      <c r="D383" s="19"/>
      <c r="E383" s="19"/>
      <c r="F383" s="19"/>
      <c r="H383" s="76"/>
    </row>
    <row r="384" customFormat="false" ht="24" hidden="false" customHeight="true" outlineLevel="0" collapsed="false">
      <c r="A384" s="10"/>
      <c r="B384" s="26" t="s">
        <v>423</v>
      </c>
      <c r="C384" s="10"/>
      <c r="D384" s="10"/>
      <c r="E384" s="99"/>
      <c r="F384" s="106" t="n">
        <f aca="false">SUM(F376:F383)</f>
        <v>1640</v>
      </c>
      <c r="H384" s="76"/>
    </row>
    <row r="385" customFormat="false" ht="24" hidden="false" customHeight="true" outlineLevel="0" collapsed="false">
      <c r="A385" s="21"/>
      <c r="B385" s="107" t="s">
        <v>424</v>
      </c>
      <c r="C385" s="21"/>
      <c r="D385" s="21"/>
      <c r="E385" s="97"/>
      <c r="F385" s="106"/>
    </row>
    <row r="386" customFormat="false" ht="24" hidden="false" customHeight="true" outlineLevel="0" collapsed="false">
      <c r="A386" s="73"/>
      <c r="B386" s="108" t="s">
        <v>425</v>
      </c>
      <c r="C386" s="48"/>
      <c r="D386" s="48"/>
      <c r="E386" s="109"/>
      <c r="F386" s="106" t="n">
        <f aca="false">F384+F372+F218</f>
        <v>73547.4557019148</v>
      </c>
    </row>
    <row r="387" customFormat="false" ht="24" hidden="false" customHeight="true" outlineLevel="0" collapsed="false">
      <c r="A387" s="21"/>
      <c r="B387" s="107" t="s">
        <v>426</v>
      </c>
      <c r="C387" s="21"/>
      <c r="D387" s="21"/>
      <c r="E387" s="97"/>
      <c r="F387" s="106"/>
      <c r="H387" s="110"/>
      <c r="I387" s="110"/>
      <c r="J387" s="110"/>
    </row>
    <row r="388" customFormat="false" ht="12.75" hidden="false" customHeight="true" outlineLevel="0" collapsed="false">
      <c r="A388" s="111"/>
      <c r="B388" s="111"/>
      <c r="C388" s="111"/>
      <c r="D388" s="111"/>
      <c r="E388" s="111"/>
      <c r="F388" s="111"/>
    </row>
    <row r="389" customFormat="false" ht="24" hidden="false" customHeight="true" outlineLevel="0" collapsed="false">
      <c r="A389" s="112"/>
      <c r="B389" s="112"/>
      <c r="C389" s="113" t="s">
        <v>427</v>
      </c>
      <c r="D389" s="113"/>
      <c r="E389" s="113"/>
      <c r="F389" s="113"/>
    </row>
    <row r="390" customFormat="false" ht="24" hidden="false" customHeight="true" outlineLevel="0" collapsed="false">
      <c r="A390" s="112"/>
      <c r="B390" s="112"/>
      <c r="C390" s="112"/>
      <c r="D390" s="112"/>
      <c r="E390" s="112"/>
      <c r="F390" s="112"/>
    </row>
    <row r="391" customFormat="false" ht="24" hidden="false" customHeight="true" outlineLevel="0" collapsed="false">
      <c r="A391" s="112"/>
      <c r="B391" s="112"/>
      <c r="C391" s="112"/>
      <c r="D391" s="112"/>
      <c r="E391" s="114"/>
      <c r="F391" s="114"/>
    </row>
    <row r="392" customFormat="false" ht="24" hidden="false" customHeight="true" outlineLevel="0" collapsed="false"/>
    <row r="393" customFormat="false" ht="24" hidden="false" customHeight="true" outlineLevel="0" collapsed="false"/>
    <row r="394" customFormat="false" ht="24" hidden="false" customHeight="true" outlineLevel="0" collapsed="false"/>
  </sheetData>
  <mergeCells count="680">
    <mergeCell ref="A1:F1"/>
    <mergeCell ref="A2:F2"/>
    <mergeCell ref="A3:F3"/>
    <mergeCell ref="A4:F4"/>
    <mergeCell ref="A5:F5"/>
    <mergeCell ref="A6:F6"/>
    <mergeCell ref="A7:F7"/>
    <mergeCell ref="A8:F8"/>
    <mergeCell ref="A9:F9"/>
    <mergeCell ref="A12:A13"/>
    <mergeCell ref="A14:A15"/>
    <mergeCell ref="C16:C17"/>
    <mergeCell ref="D16:D17"/>
    <mergeCell ref="E16:E17"/>
    <mergeCell ref="F16:F17"/>
    <mergeCell ref="A18:A19"/>
    <mergeCell ref="C18:C19"/>
    <mergeCell ref="D18:D19"/>
    <mergeCell ref="E18:E19"/>
    <mergeCell ref="F18:F19"/>
    <mergeCell ref="C20:C21"/>
    <mergeCell ref="D20:D21"/>
    <mergeCell ref="E20:E21"/>
    <mergeCell ref="F20:F21"/>
    <mergeCell ref="C22:C23"/>
    <mergeCell ref="D22:D23"/>
    <mergeCell ref="E22:E23"/>
    <mergeCell ref="F22:F23"/>
    <mergeCell ref="A24:A25"/>
    <mergeCell ref="F24:F25"/>
    <mergeCell ref="A26:A27"/>
    <mergeCell ref="F26:F27"/>
    <mergeCell ref="A28:A29"/>
    <mergeCell ref="C28:C29"/>
    <mergeCell ref="D28:D29"/>
    <mergeCell ref="E28:E29"/>
    <mergeCell ref="F28:F29"/>
    <mergeCell ref="C30:C31"/>
    <mergeCell ref="D30:D31"/>
    <mergeCell ref="E30:E31"/>
    <mergeCell ref="F30:F31"/>
    <mergeCell ref="C32:C33"/>
    <mergeCell ref="D32:D33"/>
    <mergeCell ref="E32:E33"/>
    <mergeCell ref="F32:F33"/>
    <mergeCell ref="C34:C35"/>
    <mergeCell ref="D34:D35"/>
    <mergeCell ref="E34:E35"/>
    <mergeCell ref="F34:F35"/>
    <mergeCell ref="C36:C37"/>
    <mergeCell ref="D36:D37"/>
    <mergeCell ref="E36:E37"/>
    <mergeCell ref="F36:F37"/>
    <mergeCell ref="C38:C39"/>
    <mergeCell ref="D38:D39"/>
    <mergeCell ref="E38:E39"/>
    <mergeCell ref="F38:F39"/>
    <mergeCell ref="C40:C41"/>
    <mergeCell ref="D40:D41"/>
    <mergeCell ref="E40:E41"/>
    <mergeCell ref="F40:F41"/>
    <mergeCell ref="C42:C43"/>
    <mergeCell ref="D42:D43"/>
    <mergeCell ref="E42:E43"/>
    <mergeCell ref="F42:F43"/>
    <mergeCell ref="C44:C45"/>
    <mergeCell ref="D44:D45"/>
    <mergeCell ref="E44:E45"/>
    <mergeCell ref="F44:F45"/>
    <mergeCell ref="C46:C47"/>
    <mergeCell ref="D46:D47"/>
    <mergeCell ref="E46:E47"/>
    <mergeCell ref="F46:F47"/>
    <mergeCell ref="C48:C49"/>
    <mergeCell ref="D48:D49"/>
    <mergeCell ref="E48:E49"/>
    <mergeCell ref="F48:F49"/>
    <mergeCell ref="A50:A51"/>
    <mergeCell ref="F50:F51"/>
    <mergeCell ref="C52:C53"/>
    <mergeCell ref="D52:D53"/>
    <mergeCell ref="E52:E53"/>
    <mergeCell ref="F52:F53"/>
    <mergeCell ref="C54:C55"/>
    <mergeCell ref="D54:D55"/>
    <mergeCell ref="E54:E55"/>
    <mergeCell ref="F54:F55"/>
    <mergeCell ref="C56:C57"/>
    <mergeCell ref="D56:D57"/>
    <mergeCell ref="E56:E57"/>
    <mergeCell ref="F56:F57"/>
    <mergeCell ref="C58:C59"/>
    <mergeCell ref="D58:D59"/>
    <mergeCell ref="E58:E59"/>
    <mergeCell ref="F58:F59"/>
    <mergeCell ref="C60:C61"/>
    <mergeCell ref="D60:D61"/>
    <mergeCell ref="E60:E61"/>
    <mergeCell ref="F60:F61"/>
    <mergeCell ref="C62:C63"/>
    <mergeCell ref="D62:D63"/>
    <mergeCell ref="E62:E63"/>
    <mergeCell ref="F62:F63"/>
    <mergeCell ref="A64:A65"/>
    <mergeCell ref="F64:F65"/>
    <mergeCell ref="C66:C67"/>
    <mergeCell ref="D66:D67"/>
    <mergeCell ref="E66:E67"/>
    <mergeCell ref="F66:F67"/>
    <mergeCell ref="C68:C69"/>
    <mergeCell ref="D68:D69"/>
    <mergeCell ref="E68:E69"/>
    <mergeCell ref="F68:F69"/>
    <mergeCell ref="C70:C71"/>
    <mergeCell ref="D70:D71"/>
    <mergeCell ref="E70:E71"/>
    <mergeCell ref="F70:F71"/>
    <mergeCell ref="C72:C73"/>
    <mergeCell ref="D72:D73"/>
    <mergeCell ref="E72:E73"/>
    <mergeCell ref="F72:F73"/>
    <mergeCell ref="C74:C75"/>
    <mergeCell ref="D74:D75"/>
    <mergeCell ref="E74:E75"/>
    <mergeCell ref="F74:F75"/>
    <mergeCell ref="C76:C77"/>
    <mergeCell ref="D76:D77"/>
    <mergeCell ref="E76:E77"/>
    <mergeCell ref="F76:F77"/>
    <mergeCell ref="C78:C79"/>
    <mergeCell ref="D78:D79"/>
    <mergeCell ref="E78:E79"/>
    <mergeCell ref="F78:F79"/>
    <mergeCell ref="C80:C81"/>
    <mergeCell ref="D80:D81"/>
    <mergeCell ref="E80:E81"/>
    <mergeCell ref="F80:F81"/>
    <mergeCell ref="C82:C83"/>
    <mergeCell ref="D82:D83"/>
    <mergeCell ref="E82:E83"/>
    <mergeCell ref="F82:F83"/>
    <mergeCell ref="A84:A85"/>
    <mergeCell ref="F84:F85"/>
    <mergeCell ref="A86:A87"/>
    <mergeCell ref="F86:F87"/>
    <mergeCell ref="C88:C89"/>
    <mergeCell ref="D88:D89"/>
    <mergeCell ref="E88:E89"/>
    <mergeCell ref="F88:F89"/>
    <mergeCell ref="C90:C91"/>
    <mergeCell ref="D90:D91"/>
    <mergeCell ref="E90:E91"/>
    <mergeCell ref="F90:F91"/>
    <mergeCell ref="C92:C93"/>
    <mergeCell ref="D92:D93"/>
    <mergeCell ref="E92:E93"/>
    <mergeCell ref="F92:F93"/>
    <mergeCell ref="C94:C95"/>
    <mergeCell ref="D94:D95"/>
    <mergeCell ref="E94:E95"/>
    <mergeCell ref="F94:F95"/>
    <mergeCell ref="C96:C97"/>
    <mergeCell ref="D96:D97"/>
    <mergeCell ref="E96:E97"/>
    <mergeCell ref="F96:F97"/>
    <mergeCell ref="C98:C99"/>
    <mergeCell ref="D98:D99"/>
    <mergeCell ref="E98:E99"/>
    <mergeCell ref="F98:F99"/>
    <mergeCell ref="C100:C101"/>
    <mergeCell ref="D100:D101"/>
    <mergeCell ref="E100:E101"/>
    <mergeCell ref="F100:F101"/>
    <mergeCell ref="C102:C103"/>
    <mergeCell ref="D102:D103"/>
    <mergeCell ref="E102:E103"/>
    <mergeCell ref="F102:F103"/>
    <mergeCell ref="C104:C105"/>
    <mergeCell ref="D104:D105"/>
    <mergeCell ref="E104:E105"/>
    <mergeCell ref="F104:F105"/>
    <mergeCell ref="C106:C107"/>
    <mergeCell ref="D106:D107"/>
    <mergeCell ref="E106:E107"/>
    <mergeCell ref="F106:F107"/>
    <mergeCell ref="C108:C109"/>
    <mergeCell ref="D108:D109"/>
    <mergeCell ref="E108:E109"/>
    <mergeCell ref="F108:F109"/>
    <mergeCell ref="C110:C111"/>
    <mergeCell ref="D110:D111"/>
    <mergeCell ref="E110:E111"/>
    <mergeCell ref="F110:F111"/>
    <mergeCell ref="C112:C113"/>
    <mergeCell ref="D112:D113"/>
    <mergeCell ref="E112:E113"/>
    <mergeCell ref="F112:F113"/>
    <mergeCell ref="A114:A115"/>
    <mergeCell ref="F114:F115"/>
    <mergeCell ref="C116:C117"/>
    <mergeCell ref="D116:D117"/>
    <mergeCell ref="E116:E117"/>
    <mergeCell ref="F116:F117"/>
    <mergeCell ref="C118:C119"/>
    <mergeCell ref="D118:D119"/>
    <mergeCell ref="E118:E119"/>
    <mergeCell ref="F118:F119"/>
    <mergeCell ref="C120:C121"/>
    <mergeCell ref="D120:D121"/>
    <mergeCell ref="E120:E121"/>
    <mergeCell ref="F120:F121"/>
    <mergeCell ref="C122:C123"/>
    <mergeCell ref="D122:D123"/>
    <mergeCell ref="E122:E123"/>
    <mergeCell ref="F122:F123"/>
    <mergeCell ref="C124:C125"/>
    <mergeCell ref="D124:D125"/>
    <mergeCell ref="E124:E125"/>
    <mergeCell ref="F124:F125"/>
    <mergeCell ref="C126:C127"/>
    <mergeCell ref="D126:D127"/>
    <mergeCell ref="E126:E127"/>
    <mergeCell ref="F126:F127"/>
    <mergeCell ref="C128:C129"/>
    <mergeCell ref="D128:D129"/>
    <mergeCell ref="E128:E129"/>
    <mergeCell ref="F128:F129"/>
    <mergeCell ref="C130:C131"/>
    <mergeCell ref="D130:D131"/>
    <mergeCell ref="E130:E131"/>
    <mergeCell ref="F130:F131"/>
    <mergeCell ref="F132:F133"/>
    <mergeCell ref="C134:C135"/>
    <mergeCell ref="D134:D135"/>
    <mergeCell ref="E134:E135"/>
    <mergeCell ref="F134:F135"/>
    <mergeCell ref="C136:C137"/>
    <mergeCell ref="D136:D137"/>
    <mergeCell ref="E136:E137"/>
    <mergeCell ref="F136:F137"/>
    <mergeCell ref="C138:C139"/>
    <mergeCell ref="D138:D139"/>
    <mergeCell ref="E138:E139"/>
    <mergeCell ref="F138:F139"/>
    <mergeCell ref="C140:C141"/>
    <mergeCell ref="D140:D141"/>
    <mergeCell ref="E140:E141"/>
    <mergeCell ref="F140:F141"/>
    <mergeCell ref="C142:C143"/>
    <mergeCell ref="D142:D143"/>
    <mergeCell ref="E142:E143"/>
    <mergeCell ref="F142:F143"/>
    <mergeCell ref="C144:C145"/>
    <mergeCell ref="D144:D145"/>
    <mergeCell ref="E144:E145"/>
    <mergeCell ref="F144:F145"/>
    <mergeCell ref="C146:C147"/>
    <mergeCell ref="D146:D147"/>
    <mergeCell ref="E146:E147"/>
    <mergeCell ref="F146:F147"/>
    <mergeCell ref="C148:C149"/>
    <mergeCell ref="D148:D149"/>
    <mergeCell ref="E148:E149"/>
    <mergeCell ref="F148:F149"/>
    <mergeCell ref="C150:C151"/>
    <mergeCell ref="D150:D151"/>
    <mergeCell ref="E150:E151"/>
    <mergeCell ref="F150:F151"/>
    <mergeCell ref="C152:C153"/>
    <mergeCell ref="D152:D153"/>
    <mergeCell ref="E152:E153"/>
    <mergeCell ref="F152:F153"/>
    <mergeCell ref="A154:A155"/>
    <mergeCell ref="F154:F155"/>
    <mergeCell ref="C156:C157"/>
    <mergeCell ref="D156:D157"/>
    <mergeCell ref="E156:E157"/>
    <mergeCell ref="F156:F157"/>
    <mergeCell ref="C158:C159"/>
    <mergeCell ref="D158:D159"/>
    <mergeCell ref="E158:E159"/>
    <mergeCell ref="F158:F159"/>
    <mergeCell ref="C160:C161"/>
    <mergeCell ref="D160:D161"/>
    <mergeCell ref="E160:E161"/>
    <mergeCell ref="F160:F161"/>
    <mergeCell ref="C162:C163"/>
    <mergeCell ref="D162:D163"/>
    <mergeCell ref="E162:E163"/>
    <mergeCell ref="F162:F163"/>
    <mergeCell ref="A164:A165"/>
    <mergeCell ref="F164:F165"/>
    <mergeCell ref="C166:C167"/>
    <mergeCell ref="D166:D167"/>
    <mergeCell ref="E166:E167"/>
    <mergeCell ref="F166:F167"/>
    <mergeCell ref="C168:C169"/>
    <mergeCell ref="D168:D169"/>
    <mergeCell ref="E168:E169"/>
    <mergeCell ref="F168:F169"/>
    <mergeCell ref="C170:C171"/>
    <mergeCell ref="D170:D171"/>
    <mergeCell ref="E170:E171"/>
    <mergeCell ref="F170:F171"/>
    <mergeCell ref="C172:C173"/>
    <mergeCell ref="D172:D173"/>
    <mergeCell ref="E172:E173"/>
    <mergeCell ref="F172:F173"/>
    <mergeCell ref="C174:C175"/>
    <mergeCell ref="D174:D175"/>
    <mergeCell ref="E174:E175"/>
    <mergeCell ref="F174:F175"/>
    <mergeCell ref="C176:C177"/>
    <mergeCell ref="D176:D177"/>
    <mergeCell ref="E176:E177"/>
    <mergeCell ref="F176:F177"/>
    <mergeCell ref="C178:C179"/>
    <mergeCell ref="D178:D179"/>
    <mergeCell ref="E178:E179"/>
    <mergeCell ref="F178:F179"/>
    <mergeCell ref="C180:C181"/>
    <mergeCell ref="D180:D181"/>
    <mergeCell ref="E180:E181"/>
    <mergeCell ref="F180:F181"/>
    <mergeCell ref="C182:C183"/>
    <mergeCell ref="D182:D183"/>
    <mergeCell ref="E182:E183"/>
    <mergeCell ref="F182:F183"/>
    <mergeCell ref="C184:C185"/>
    <mergeCell ref="D184:D185"/>
    <mergeCell ref="E184:E185"/>
    <mergeCell ref="F184:F185"/>
    <mergeCell ref="C186:C187"/>
    <mergeCell ref="D186:D187"/>
    <mergeCell ref="E186:E187"/>
    <mergeCell ref="F186:F187"/>
    <mergeCell ref="C188:C189"/>
    <mergeCell ref="D188:D189"/>
    <mergeCell ref="E188:E189"/>
    <mergeCell ref="F188:F189"/>
    <mergeCell ref="C190:C191"/>
    <mergeCell ref="D190:D191"/>
    <mergeCell ref="E190:E191"/>
    <mergeCell ref="F190:F191"/>
    <mergeCell ref="C192:C193"/>
    <mergeCell ref="D192:D193"/>
    <mergeCell ref="E192:E193"/>
    <mergeCell ref="F192:F193"/>
    <mergeCell ref="C194:C195"/>
    <mergeCell ref="D194:D195"/>
    <mergeCell ref="E194:E195"/>
    <mergeCell ref="F194:F195"/>
    <mergeCell ref="A196:A197"/>
    <mergeCell ref="F196:F197"/>
    <mergeCell ref="C198:C199"/>
    <mergeCell ref="D198:D199"/>
    <mergeCell ref="E198:E199"/>
    <mergeCell ref="F198:F199"/>
    <mergeCell ref="C200:C201"/>
    <mergeCell ref="D200:D201"/>
    <mergeCell ref="E200:E201"/>
    <mergeCell ref="F200:F201"/>
    <mergeCell ref="C202:C203"/>
    <mergeCell ref="D202:D203"/>
    <mergeCell ref="E202:E203"/>
    <mergeCell ref="F202:F203"/>
    <mergeCell ref="C204:C205"/>
    <mergeCell ref="D204:D205"/>
    <mergeCell ref="E204:E205"/>
    <mergeCell ref="F204:F205"/>
    <mergeCell ref="C206:C207"/>
    <mergeCell ref="D206:D207"/>
    <mergeCell ref="E206:E207"/>
    <mergeCell ref="F206:F207"/>
    <mergeCell ref="F208:F209"/>
    <mergeCell ref="C210:C211"/>
    <mergeCell ref="D210:D211"/>
    <mergeCell ref="E210:E211"/>
    <mergeCell ref="F210:F211"/>
    <mergeCell ref="C212:C213"/>
    <mergeCell ref="D212:D213"/>
    <mergeCell ref="E212:E213"/>
    <mergeCell ref="F212:F213"/>
    <mergeCell ref="C214:C215"/>
    <mergeCell ref="D214:D215"/>
    <mergeCell ref="E214:E215"/>
    <mergeCell ref="F214:F215"/>
    <mergeCell ref="C216:C217"/>
    <mergeCell ref="D216:D217"/>
    <mergeCell ref="E216:E217"/>
    <mergeCell ref="F216:F217"/>
    <mergeCell ref="F218:F219"/>
    <mergeCell ref="C224:C225"/>
    <mergeCell ref="D224:D225"/>
    <mergeCell ref="E224:E225"/>
    <mergeCell ref="F224:F225"/>
    <mergeCell ref="C226:C227"/>
    <mergeCell ref="D226:D227"/>
    <mergeCell ref="E226:E227"/>
    <mergeCell ref="F226:F227"/>
    <mergeCell ref="C228:C229"/>
    <mergeCell ref="D228:D229"/>
    <mergeCell ref="E228:E229"/>
    <mergeCell ref="F228:F229"/>
    <mergeCell ref="C230:C231"/>
    <mergeCell ref="D230:D231"/>
    <mergeCell ref="E230:E231"/>
    <mergeCell ref="F230:F231"/>
    <mergeCell ref="C232:C233"/>
    <mergeCell ref="D232:D233"/>
    <mergeCell ref="E232:E233"/>
    <mergeCell ref="F232:F233"/>
    <mergeCell ref="C234:C235"/>
    <mergeCell ref="D234:D235"/>
    <mergeCell ref="E234:E235"/>
    <mergeCell ref="F234:F235"/>
    <mergeCell ref="C236:C237"/>
    <mergeCell ref="D236:D237"/>
    <mergeCell ref="E236:E237"/>
    <mergeCell ref="F236:F237"/>
    <mergeCell ref="C238:C239"/>
    <mergeCell ref="D238:D239"/>
    <mergeCell ref="E238:E239"/>
    <mergeCell ref="F238:F239"/>
    <mergeCell ref="C240:C241"/>
    <mergeCell ref="D240:D241"/>
    <mergeCell ref="E240:E241"/>
    <mergeCell ref="F240:F241"/>
    <mergeCell ref="C242:C243"/>
    <mergeCell ref="D242:D243"/>
    <mergeCell ref="E242:E243"/>
    <mergeCell ref="F242:F243"/>
    <mergeCell ref="C244:C245"/>
    <mergeCell ref="D244:D245"/>
    <mergeCell ref="E244:E245"/>
    <mergeCell ref="F244:F245"/>
    <mergeCell ref="F246:F247"/>
    <mergeCell ref="C248:C249"/>
    <mergeCell ref="D248:D249"/>
    <mergeCell ref="E248:E249"/>
    <mergeCell ref="F248:F249"/>
    <mergeCell ref="C250:C251"/>
    <mergeCell ref="D250:D251"/>
    <mergeCell ref="E250:E251"/>
    <mergeCell ref="F250:F251"/>
    <mergeCell ref="C252:C253"/>
    <mergeCell ref="D252:D253"/>
    <mergeCell ref="E252:E253"/>
    <mergeCell ref="F252:F253"/>
    <mergeCell ref="C254:C255"/>
    <mergeCell ref="D254:D255"/>
    <mergeCell ref="E254:E255"/>
    <mergeCell ref="F254:F255"/>
    <mergeCell ref="C256:C257"/>
    <mergeCell ref="D256:D257"/>
    <mergeCell ref="E256:E257"/>
    <mergeCell ref="F256:F257"/>
    <mergeCell ref="C258:C259"/>
    <mergeCell ref="D258:D259"/>
    <mergeCell ref="E258:E259"/>
    <mergeCell ref="F258:F259"/>
    <mergeCell ref="F260:F261"/>
    <mergeCell ref="C262:C263"/>
    <mergeCell ref="D262:D263"/>
    <mergeCell ref="E262:E263"/>
    <mergeCell ref="F262:F263"/>
    <mergeCell ref="C264:C265"/>
    <mergeCell ref="D264:D265"/>
    <mergeCell ref="E264:E265"/>
    <mergeCell ref="F264:F265"/>
    <mergeCell ref="C266:C267"/>
    <mergeCell ref="D266:D267"/>
    <mergeCell ref="E266:E267"/>
    <mergeCell ref="F266:F267"/>
    <mergeCell ref="C268:C269"/>
    <mergeCell ref="D268:D269"/>
    <mergeCell ref="E268:E269"/>
    <mergeCell ref="F268:F269"/>
    <mergeCell ref="C270:C271"/>
    <mergeCell ref="D270:D271"/>
    <mergeCell ref="E270:E271"/>
    <mergeCell ref="F270:F271"/>
    <mergeCell ref="C272:C273"/>
    <mergeCell ref="D272:D273"/>
    <mergeCell ref="E272:E273"/>
    <mergeCell ref="F272:F273"/>
    <mergeCell ref="F274:F275"/>
    <mergeCell ref="C276:C277"/>
    <mergeCell ref="D276:D277"/>
    <mergeCell ref="E276:E277"/>
    <mergeCell ref="F276:F277"/>
    <mergeCell ref="C278:C279"/>
    <mergeCell ref="D278:D279"/>
    <mergeCell ref="E278:E279"/>
    <mergeCell ref="F278:F279"/>
    <mergeCell ref="C280:C281"/>
    <mergeCell ref="D280:D281"/>
    <mergeCell ref="E280:E281"/>
    <mergeCell ref="F280:F281"/>
    <mergeCell ref="C282:C283"/>
    <mergeCell ref="D282:D283"/>
    <mergeCell ref="E282:E283"/>
    <mergeCell ref="F282:F283"/>
    <mergeCell ref="C284:C285"/>
    <mergeCell ref="D284:D285"/>
    <mergeCell ref="E284:E285"/>
    <mergeCell ref="F284:F285"/>
    <mergeCell ref="F286:F287"/>
    <mergeCell ref="C288:C289"/>
    <mergeCell ref="D288:D289"/>
    <mergeCell ref="E288:E289"/>
    <mergeCell ref="F288:F289"/>
    <mergeCell ref="C290:C291"/>
    <mergeCell ref="D290:D291"/>
    <mergeCell ref="E290:E291"/>
    <mergeCell ref="F290:F291"/>
    <mergeCell ref="C292:C293"/>
    <mergeCell ref="D292:D293"/>
    <mergeCell ref="E292:E293"/>
    <mergeCell ref="F292:F293"/>
    <mergeCell ref="C294:C295"/>
    <mergeCell ref="D294:D295"/>
    <mergeCell ref="E294:E295"/>
    <mergeCell ref="F294:F295"/>
    <mergeCell ref="C296:C297"/>
    <mergeCell ref="D296:D297"/>
    <mergeCell ref="E296:E297"/>
    <mergeCell ref="F296:F297"/>
    <mergeCell ref="C298:C299"/>
    <mergeCell ref="D298:D299"/>
    <mergeCell ref="E298:E299"/>
    <mergeCell ref="F298:F299"/>
    <mergeCell ref="A300:A301"/>
    <mergeCell ref="F300:F301"/>
    <mergeCell ref="A302:A303"/>
    <mergeCell ref="C302:C303"/>
    <mergeCell ref="D302:D303"/>
    <mergeCell ref="E302:E303"/>
    <mergeCell ref="F302:F303"/>
    <mergeCell ref="C304:C305"/>
    <mergeCell ref="D304:D305"/>
    <mergeCell ref="E304:E305"/>
    <mergeCell ref="F304:F305"/>
    <mergeCell ref="C306:C307"/>
    <mergeCell ref="D306:D307"/>
    <mergeCell ref="E306:E307"/>
    <mergeCell ref="F306:F307"/>
    <mergeCell ref="F308:F309"/>
    <mergeCell ref="C310:C311"/>
    <mergeCell ref="D310:D311"/>
    <mergeCell ref="E310:E311"/>
    <mergeCell ref="F310:F311"/>
    <mergeCell ref="C312:C313"/>
    <mergeCell ref="D312:D313"/>
    <mergeCell ref="E312:E313"/>
    <mergeCell ref="F312:F313"/>
    <mergeCell ref="C314:C315"/>
    <mergeCell ref="D314:D315"/>
    <mergeCell ref="E314:E315"/>
    <mergeCell ref="F314:F315"/>
    <mergeCell ref="C316:C317"/>
    <mergeCell ref="D316:D317"/>
    <mergeCell ref="E316:E317"/>
    <mergeCell ref="F316:F317"/>
    <mergeCell ref="C318:C319"/>
    <mergeCell ref="D318:D319"/>
    <mergeCell ref="E318:E319"/>
    <mergeCell ref="F318:F319"/>
    <mergeCell ref="C320:C321"/>
    <mergeCell ref="D320:D321"/>
    <mergeCell ref="E320:E321"/>
    <mergeCell ref="F320:F321"/>
    <mergeCell ref="F322:F323"/>
    <mergeCell ref="C324:C325"/>
    <mergeCell ref="D324:D325"/>
    <mergeCell ref="E324:E325"/>
    <mergeCell ref="F324:F325"/>
    <mergeCell ref="C326:C327"/>
    <mergeCell ref="D326:D327"/>
    <mergeCell ref="E326:E327"/>
    <mergeCell ref="F326:F327"/>
    <mergeCell ref="C328:C329"/>
    <mergeCell ref="D328:D329"/>
    <mergeCell ref="E328:E329"/>
    <mergeCell ref="F328:F329"/>
    <mergeCell ref="C330:C331"/>
    <mergeCell ref="D330:D331"/>
    <mergeCell ref="E330:E331"/>
    <mergeCell ref="F330:F331"/>
    <mergeCell ref="A332:A333"/>
    <mergeCell ref="F332:F333"/>
    <mergeCell ref="C334:C335"/>
    <mergeCell ref="D334:D335"/>
    <mergeCell ref="E334:E335"/>
    <mergeCell ref="F334:F335"/>
    <mergeCell ref="C336:C337"/>
    <mergeCell ref="D336:D337"/>
    <mergeCell ref="E336:E337"/>
    <mergeCell ref="F336:F337"/>
    <mergeCell ref="F338:F339"/>
    <mergeCell ref="C340:C341"/>
    <mergeCell ref="D340:D341"/>
    <mergeCell ref="E340:E341"/>
    <mergeCell ref="F340:F341"/>
    <mergeCell ref="C342:C343"/>
    <mergeCell ref="D342:D343"/>
    <mergeCell ref="E342:E343"/>
    <mergeCell ref="F342:F343"/>
    <mergeCell ref="C344:C345"/>
    <mergeCell ref="D344:D345"/>
    <mergeCell ref="E344:E345"/>
    <mergeCell ref="F344:F345"/>
    <mergeCell ref="F346:F347"/>
    <mergeCell ref="C348:C349"/>
    <mergeCell ref="D348:D349"/>
    <mergeCell ref="E348:E349"/>
    <mergeCell ref="F348:F349"/>
    <mergeCell ref="C350:C351"/>
    <mergeCell ref="D350:D351"/>
    <mergeCell ref="E350:E351"/>
    <mergeCell ref="F350:F351"/>
    <mergeCell ref="C352:C353"/>
    <mergeCell ref="D352:D353"/>
    <mergeCell ref="E352:E353"/>
    <mergeCell ref="F352:F353"/>
    <mergeCell ref="C354:C355"/>
    <mergeCell ref="D354:D355"/>
    <mergeCell ref="E354:E355"/>
    <mergeCell ref="F354:F355"/>
    <mergeCell ref="C356:C357"/>
    <mergeCell ref="D356:D357"/>
    <mergeCell ref="E356:E357"/>
    <mergeCell ref="F356:F357"/>
    <mergeCell ref="C358:C359"/>
    <mergeCell ref="D358:D359"/>
    <mergeCell ref="E358:E359"/>
    <mergeCell ref="F358:F359"/>
    <mergeCell ref="C360:C361"/>
    <mergeCell ref="D360:D361"/>
    <mergeCell ref="E360:E361"/>
    <mergeCell ref="F360:F361"/>
    <mergeCell ref="C362:C363"/>
    <mergeCell ref="D362:D363"/>
    <mergeCell ref="E362:E363"/>
    <mergeCell ref="F362:F363"/>
    <mergeCell ref="C364:C365"/>
    <mergeCell ref="D364:D365"/>
    <mergeCell ref="E364:E365"/>
    <mergeCell ref="F364:F365"/>
    <mergeCell ref="D366:D367"/>
    <mergeCell ref="E366:E367"/>
    <mergeCell ref="F366:F367"/>
    <mergeCell ref="D368:D369"/>
    <mergeCell ref="E368:E369"/>
    <mergeCell ref="F368:F369"/>
    <mergeCell ref="C370:C371"/>
    <mergeCell ref="D370:D371"/>
    <mergeCell ref="E370:E371"/>
    <mergeCell ref="F370:F371"/>
    <mergeCell ref="F372:F373"/>
    <mergeCell ref="C376:C377"/>
    <mergeCell ref="D376:D377"/>
    <mergeCell ref="E376:E377"/>
    <mergeCell ref="F376:F377"/>
    <mergeCell ref="C378:C379"/>
    <mergeCell ref="D378:D379"/>
    <mergeCell ref="E378:E379"/>
    <mergeCell ref="F378:F379"/>
    <mergeCell ref="C380:C381"/>
    <mergeCell ref="D380:D381"/>
    <mergeCell ref="E380:E381"/>
    <mergeCell ref="F380:F381"/>
    <mergeCell ref="C382:C383"/>
    <mergeCell ref="D382:D383"/>
    <mergeCell ref="E382:E383"/>
    <mergeCell ref="F382:F383"/>
    <mergeCell ref="F384:F385"/>
    <mergeCell ref="F386:F387"/>
    <mergeCell ref="C389:F389"/>
    <mergeCell ref="E391:F391"/>
  </mergeCells>
  <printOptions headings="false" gridLines="false" gridLinesSet="true" horizontalCentered="true" verticalCentered="false"/>
  <pageMargins left="0.45" right="0" top="0.5"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2"/>
  <sheetViews>
    <sheetView showFormulas="false" showGridLines="true" showRowColHeaders="true" showZeros="true" rightToLeft="false" tabSelected="false" showOutlineSymbols="true" defaultGridColor="true" view="normal" topLeftCell="C66" colorId="64" zoomScale="100" zoomScaleNormal="100" zoomScalePageLayoutView="100" workbookViewId="0">
      <selection pane="topLeft" activeCell="N78" activeCellId="0" sqref="N78:P79"/>
    </sheetView>
  </sheetViews>
  <sheetFormatPr defaultColWidth="9.1328125" defaultRowHeight="12.75" zeroHeight="false" outlineLevelRow="0" outlineLevelCol="0"/>
  <cols>
    <col collapsed="false" customWidth="true" hidden="false" outlineLevel="0" max="1" min="1" style="1" width="6.28"/>
    <col collapsed="false" customWidth="true" hidden="false" outlineLevel="0" max="2" min="2" style="1" width="53.7"/>
    <col collapsed="false" customWidth="true" hidden="false" outlineLevel="0" max="3" min="3" style="1" width="8.56"/>
    <col collapsed="false" customWidth="true" hidden="false" outlineLevel="0" max="4" min="4" style="1" width="9.42"/>
    <col collapsed="false" customWidth="true" hidden="false" outlineLevel="0" max="5" min="5" style="1" width="10.56"/>
    <col collapsed="false" customWidth="true" hidden="false" outlineLevel="0" max="6" min="6" style="1" width="11.13"/>
    <col collapsed="false" customWidth="false" hidden="false" outlineLevel="0" max="7" min="7" style="1" width="9.13"/>
    <col collapsed="false" customWidth="true" hidden="false" outlineLevel="0" max="8" min="8" style="2" width="9.99"/>
    <col collapsed="false" customWidth="false" hidden="false" outlineLevel="0" max="9" min="9" style="2" width="9.13"/>
    <col collapsed="false" customWidth="true" hidden="false" outlineLevel="0" max="10" min="10" style="2" width="13.56"/>
    <col collapsed="false" customWidth="false" hidden="false" outlineLevel="0" max="11" min="11" style="2" width="9.13"/>
    <col collapsed="false" customWidth="false" hidden="false" outlineLevel="0" max="13" min="12" style="1" width="9.13"/>
    <col collapsed="false" customWidth="true" hidden="false" outlineLevel="0" max="14" min="14" style="1" width="20.56"/>
    <col collapsed="false" customWidth="false" hidden="false" outlineLevel="0" max="257" min="15" style="1" width="9.13"/>
  </cols>
  <sheetData>
    <row r="1" customFormat="false" ht="23.25" hidden="false" customHeight="false" outlineLevel="0" collapsed="false">
      <c r="A1" s="3" t="s">
        <v>0</v>
      </c>
      <c r="B1" s="3"/>
      <c r="C1" s="3"/>
      <c r="D1" s="3"/>
      <c r="E1" s="3"/>
      <c r="F1" s="3"/>
    </row>
    <row r="2" customFormat="false" ht="23.25" hidden="false" customHeight="false" outlineLevel="0" collapsed="false">
      <c r="A2" s="4" t="s">
        <v>1</v>
      </c>
      <c r="B2" s="4"/>
      <c r="C2" s="4"/>
      <c r="D2" s="4"/>
      <c r="E2" s="4"/>
      <c r="F2" s="4"/>
    </row>
    <row r="3" customFormat="false" ht="23.25" hidden="false" customHeight="false" outlineLevel="0" collapsed="false">
      <c r="A3" s="3" t="s">
        <v>2</v>
      </c>
      <c r="B3" s="3"/>
      <c r="C3" s="3"/>
      <c r="D3" s="3"/>
      <c r="E3" s="3"/>
      <c r="F3" s="3"/>
    </row>
    <row r="4" customFormat="false" ht="23.25" hidden="false" customHeight="false" outlineLevel="0" collapsed="false">
      <c r="A4" s="4" t="s">
        <v>3</v>
      </c>
      <c r="B4" s="4"/>
      <c r="C4" s="4"/>
      <c r="D4" s="4"/>
      <c r="E4" s="4"/>
      <c r="F4" s="4"/>
    </row>
    <row r="5" customFormat="false" ht="23.25" hidden="false" customHeight="false" outlineLevel="0" collapsed="false">
      <c r="A5" s="3" t="s">
        <v>1138</v>
      </c>
      <c r="B5" s="3"/>
      <c r="C5" s="3"/>
      <c r="D5" s="3"/>
      <c r="E5" s="3"/>
      <c r="F5" s="3"/>
    </row>
    <row r="6" customFormat="false" ht="23.25" hidden="false" customHeight="false" outlineLevel="0" collapsed="false">
      <c r="A6" s="3" t="s">
        <v>6</v>
      </c>
      <c r="B6" s="3"/>
      <c r="C6" s="3"/>
      <c r="D6" s="3"/>
      <c r="E6" s="3"/>
      <c r="F6" s="3"/>
    </row>
    <row r="7" customFormat="false" ht="12.75" hidden="false" customHeight="false" outlineLevel="0" collapsed="false">
      <c r="A7" s="609" t="s">
        <v>1139</v>
      </c>
      <c r="B7" s="609"/>
      <c r="C7" s="609"/>
      <c r="D7" s="609"/>
      <c r="E7" s="609"/>
      <c r="F7" s="609"/>
    </row>
    <row r="8" customFormat="false" ht="24" hidden="false" customHeight="true" outlineLevel="0" collapsed="false">
      <c r="A8" s="6" t="s">
        <v>8</v>
      </c>
      <c r="B8" s="6"/>
      <c r="C8" s="6"/>
      <c r="D8" s="6"/>
      <c r="E8" s="6"/>
      <c r="F8" s="6"/>
    </row>
    <row r="9" customFormat="false" ht="24.75" hidden="false" customHeight="false" outlineLevel="0" collapsed="false">
      <c r="A9" s="7" t="s">
        <v>9</v>
      </c>
      <c r="B9" s="7" t="s">
        <v>10</v>
      </c>
      <c r="C9" s="7" t="s">
        <v>11</v>
      </c>
      <c r="D9" s="7" t="s">
        <v>12</v>
      </c>
      <c r="E9" s="7" t="s">
        <v>13</v>
      </c>
      <c r="F9" s="7" t="s">
        <v>14</v>
      </c>
    </row>
    <row r="10" customFormat="false" ht="12.75" hidden="false" customHeight="false" outlineLevel="0" collapsed="false">
      <c r="A10" s="8" t="s">
        <v>15</v>
      </c>
      <c r="B10" s="8" t="s">
        <v>16</v>
      </c>
      <c r="C10" s="8" t="s">
        <v>17</v>
      </c>
      <c r="D10" s="8" t="s">
        <v>18</v>
      </c>
      <c r="E10" s="8" t="s">
        <v>19</v>
      </c>
      <c r="F10" s="8" t="s">
        <v>20</v>
      </c>
    </row>
    <row r="11" customFormat="false" ht="12.75" hidden="false" customHeight="false" outlineLevel="0" collapsed="false">
      <c r="A11" s="59"/>
      <c r="B11" s="59"/>
      <c r="C11" s="59"/>
      <c r="D11" s="59"/>
      <c r="E11" s="59" t="s">
        <v>1140</v>
      </c>
      <c r="F11" s="59" t="s">
        <v>1140</v>
      </c>
    </row>
    <row r="12" customFormat="false" ht="21.95" hidden="false" customHeight="true" outlineLevel="0" collapsed="false">
      <c r="A12" s="17"/>
      <c r="B12" s="610" t="s">
        <v>1141</v>
      </c>
      <c r="C12" s="11"/>
      <c r="D12" s="312" t="n">
        <v>1</v>
      </c>
      <c r="E12" s="312" t="n">
        <v>50</v>
      </c>
      <c r="F12" s="312" t="n">
        <f aca="false">E12*D12</f>
        <v>50</v>
      </c>
      <c r="I12" s="611"/>
      <c r="J12" s="611"/>
    </row>
    <row r="13" customFormat="false" ht="12.75" hidden="false" customHeight="false" outlineLevel="0" collapsed="false">
      <c r="A13" s="20" t="n">
        <v>1</v>
      </c>
      <c r="B13" s="612" t="s">
        <v>1142</v>
      </c>
      <c r="C13" s="613" t="s">
        <v>28</v>
      </c>
      <c r="D13" s="312"/>
      <c r="E13" s="312"/>
      <c r="F13" s="312"/>
      <c r="I13" s="611"/>
      <c r="J13" s="611"/>
    </row>
    <row r="14" customFormat="false" ht="21.95" hidden="false" customHeight="true" outlineLevel="0" collapsed="false">
      <c r="A14" s="17"/>
      <c r="B14" s="610" t="s">
        <v>1143</v>
      </c>
      <c r="C14" s="614"/>
      <c r="D14" s="312" t="n">
        <v>30</v>
      </c>
      <c r="E14" s="312" t="n">
        <v>1.5</v>
      </c>
      <c r="F14" s="312" t="n">
        <f aca="false">E14*D14</f>
        <v>45</v>
      </c>
      <c r="I14" s="611"/>
      <c r="J14" s="611"/>
    </row>
    <row r="15" customFormat="false" ht="12.75" hidden="false" customHeight="false" outlineLevel="0" collapsed="false">
      <c r="A15" s="20" t="n">
        <v>2</v>
      </c>
      <c r="B15" s="612" t="s">
        <v>1144</v>
      </c>
      <c r="C15" s="613" t="s">
        <v>34</v>
      </c>
      <c r="D15" s="312"/>
      <c r="E15" s="312"/>
      <c r="F15" s="312"/>
      <c r="I15" s="611"/>
      <c r="J15" s="611"/>
    </row>
    <row r="16" customFormat="false" ht="21.95" hidden="false" customHeight="true" outlineLevel="0" collapsed="false">
      <c r="A16" s="17"/>
      <c r="B16" s="610" t="s">
        <v>1145</v>
      </c>
      <c r="C16" s="614"/>
      <c r="D16" s="309" t="n">
        <v>5.12</v>
      </c>
      <c r="E16" s="312" t="n">
        <f aca="false">'Master Grid For Calation'!J13</f>
        <v>2.6</v>
      </c>
      <c r="F16" s="312" t="n">
        <f aca="false">E16*D16</f>
        <v>13.312</v>
      </c>
      <c r="I16" s="611"/>
      <c r="J16" s="611"/>
    </row>
    <row r="17" customFormat="false" ht="12.75" hidden="false" customHeight="false" outlineLevel="0" collapsed="false">
      <c r="A17" s="20" t="n">
        <v>3</v>
      </c>
      <c r="B17" s="612" t="s">
        <v>1146</v>
      </c>
      <c r="C17" s="613" t="s">
        <v>47</v>
      </c>
      <c r="D17" s="309"/>
      <c r="E17" s="312"/>
      <c r="F17" s="312"/>
      <c r="I17" s="611"/>
      <c r="J17" s="611"/>
    </row>
    <row r="18" customFormat="false" ht="48" hidden="false" customHeight="false" outlineLevel="0" collapsed="false">
      <c r="A18" s="17"/>
      <c r="B18" s="615" t="s">
        <v>1147</v>
      </c>
      <c r="C18" s="614"/>
      <c r="D18" s="309" t="n">
        <v>0.52</v>
      </c>
      <c r="E18" s="312" t="n">
        <f aca="false">'Master Grid For Calation'!J20</f>
        <v>49.72</v>
      </c>
      <c r="F18" s="312" t="n">
        <f aca="false">E18*D18</f>
        <v>25.8544</v>
      </c>
      <c r="I18" s="611"/>
      <c r="J18" s="611"/>
    </row>
    <row r="19" customFormat="false" ht="24" hidden="false" customHeight="false" outlineLevel="0" collapsed="false">
      <c r="A19" s="20" t="n">
        <v>4</v>
      </c>
      <c r="B19" s="616" t="s">
        <v>1148</v>
      </c>
      <c r="C19" s="613" t="s">
        <v>47</v>
      </c>
      <c r="D19" s="309"/>
      <c r="E19" s="312"/>
      <c r="F19" s="312"/>
      <c r="I19" s="611"/>
      <c r="J19" s="611"/>
    </row>
    <row r="20" customFormat="false" ht="21.95" hidden="false" customHeight="true" outlineLevel="0" collapsed="false">
      <c r="A20" s="17"/>
      <c r="B20" s="610" t="s">
        <v>1149</v>
      </c>
      <c r="C20" s="614"/>
      <c r="D20" s="309" t="n">
        <v>0.45</v>
      </c>
      <c r="E20" s="312" t="n">
        <f aca="false">'Master Grid For Calation'!J46</f>
        <v>166.68288875</v>
      </c>
      <c r="F20" s="312" t="n">
        <f aca="false">E20*D20</f>
        <v>75.0072999375</v>
      </c>
      <c r="I20" s="611"/>
      <c r="J20" s="611"/>
    </row>
    <row r="21" customFormat="false" ht="12.75" hidden="false" customHeight="false" outlineLevel="0" collapsed="false">
      <c r="A21" s="20" t="n">
        <v>5</v>
      </c>
      <c r="B21" s="612" t="s">
        <v>1150</v>
      </c>
      <c r="C21" s="613" t="s">
        <v>47</v>
      </c>
      <c r="D21" s="309"/>
      <c r="E21" s="312"/>
      <c r="F21" s="312"/>
      <c r="I21" s="611"/>
      <c r="J21" s="611"/>
    </row>
    <row r="22" customFormat="false" ht="21.95" hidden="false" customHeight="true" outlineLevel="0" collapsed="false">
      <c r="A22" s="17"/>
      <c r="B22" s="610" t="s">
        <v>1151</v>
      </c>
      <c r="C22" s="614"/>
      <c r="D22" s="309" t="n">
        <v>0.64</v>
      </c>
      <c r="E22" s="312" t="n">
        <f aca="false">'Master Grid For Calation'!J58</f>
        <v>335.9818</v>
      </c>
      <c r="F22" s="312" t="n">
        <f aca="false">E22*D22</f>
        <v>215.028352</v>
      </c>
      <c r="I22" s="611"/>
      <c r="J22" s="611"/>
    </row>
    <row r="23" customFormat="false" ht="12.75" hidden="false" customHeight="false" outlineLevel="0" collapsed="false">
      <c r="A23" s="20"/>
      <c r="B23" s="612" t="s">
        <v>1152</v>
      </c>
      <c r="C23" s="613" t="s">
        <v>47</v>
      </c>
      <c r="D23" s="309"/>
      <c r="E23" s="312"/>
      <c r="F23" s="312"/>
      <c r="I23" s="611"/>
      <c r="J23" s="611"/>
    </row>
    <row r="24" customFormat="false" ht="24" hidden="false" customHeight="false" outlineLevel="0" collapsed="false">
      <c r="A24" s="36"/>
      <c r="B24" s="610" t="s">
        <v>1153</v>
      </c>
      <c r="C24" s="617"/>
      <c r="D24" s="312" t="n">
        <v>2.1</v>
      </c>
      <c r="E24" s="312" t="n">
        <f aca="false">'Master Grid For Calation'!J8</f>
        <v>6.144</v>
      </c>
      <c r="F24" s="312" t="n">
        <f aca="false">E24*D24</f>
        <v>12.9024</v>
      </c>
      <c r="I24" s="611"/>
      <c r="J24" s="611"/>
    </row>
    <row r="25" customFormat="false" ht="12.75" hidden="false" customHeight="false" outlineLevel="0" collapsed="false">
      <c r="A25" s="20" t="n">
        <v>6</v>
      </c>
      <c r="B25" s="612" t="s">
        <v>1154</v>
      </c>
      <c r="C25" s="613" t="s">
        <v>47</v>
      </c>
      <c r="D25" s="312"/>
      <c r="E25" s="312"/>
      <c r="F25" s="312"/>
      <c r="I25" s="611"/>
      <c r="J25" s="611"/>
    </row>
    <row r="26" customFormat="false" ht="24" hidden="false" customHeight="false" outlineLevel="0" collapsed="false">
      <c r="A26" s="36"/>
      <c r="B26" s="618" t="s">
        <v>1155</v>
      </c>
      <c r="C26" s="617"/>
      <c r="D26" s="309" t="n">
        <v>2.64</v>
      </c>
      <c r="E26" s="312" t="n">
        <f aca="false">E16</f>
        <v>2.6</v>
      </c>
      <c r="F26" s="312" t="n">
        <f aca="false">E26*D26</f>
        <v>6.864</v>
      </c>
      <c r="I26" s="611"/>
      <c r="J26" s="611"/>
    </row>
    <row r="27" customFormat="false" ht="12.75" hidden="false" customHeight="false" outlineLevel="0" collapsed="false">
      <c r="A27" s="20" t="n">
        <v>7</v>
      </c>
      <c r="B27" s="612" t="s">
        <v>1156</v>
      </c>
      <c r="C27" s="613" t="s">
        <v>47</v>
      </c>
      <c r="D27" s="309"/>
      <c r="E27" s="312"/>
      <c r="F27" s="312"/>
      <c r="I27" s="611"/>
      <c r="J27" s="611"/>
    </row>
    <row r="28" customFormat="false" ht="48" hidden="false" customHeight="false" outlineLevel="0" collapsed="false">
      <c r="A28" s="36"/>
      <c r="B28" s="615" t="s">
        <v>1157</v>
      </c>
      <c r="C28" s="617"/>
      <c r="D28" s="309" t="n">
        <v>0.66</v>
      </c>
      <c r="E28" s="312" t="n">
        <f aca="false">E18</f>
        <v>49.72</v>
      </c>
      <c r="F28" s="312" t="n">
        <f aca="false">E28*D28</f>
        <v>32.8152</v>
      </c>
      <c r="I28" s="611"/>
      <c r="J28" s="611"/>
    </row>
    <row r="29" customFormat="false" ht="24" hidden="false" customHeight="false" outlineLevel="0" collapsed="false">
      <c r="A29" s="20" t="n">
        <v>8</v>
      </c>
      <c r="B29" s="616" t="s">
        <v>1158</v>
      </c>
      <c r="C29" s="613" t="s">
        <v>47</v>
      </c>
      <c r="D29" s="309"/>
      <c r="E29" s="312"/>
      <c r="F29" s="312"/>
      <c r="I29" s="611"/>
      <c r="J29" s="611"/>
    </row>
    <row r="30" customFormat="false" ht="24" hidden="false" customHeight="false" outlineLevel="0" collapsed="false">
      <c r="A30" s="36"/>
      <c r="B30" s="618" t="s">
        <v>1159</v>
      </c>
      <c r="C30" s="617"/>
      <c r="D30" s="312" t="n">
        <v>6.5</v>
      </c>
      <c r="E30" s="312" t="n">
        <f aca="false">'Master Grid For Calation'!J191</f>
        <v>20.743</v>
      </c>
      <c r="F30" s="312" t="n">
        <f aca="false">E30*D30</f>
        <v>134.8295</v>
      </c>
      <c r="I30" s="611"/>
      <c r="J30" s="611"/>
    </row>
    <row r="31" customFormat="false" ht="12.75" hidden="false" customHeight="false" outlineLevel="0" collapsed="false">
      <c r="A31" s="20" t="n">
        <v>9</v>
      </c>
      <c r="B31" s="612" t="s">
        <v>322</v>
      </c>
      <c r="C31" s="613" t="s">
        <v>34</v>
      </c>
      <c r="D31" s="312"/>
      <c r="E31" s="312"/>
      <c r="F31" s="312"/>
      <c r="I31" s="611"/>
      <c r="J31" s="611"/>
    </row>
    <row r="32" customFormat="false" ht="21.95" hidden="false" customHeight="true" outlineLevel="0" collapsed="false">
      <c r="A32" s="36"/>
      <c r="B32" s="618" t="s">
        <v>1160</v>
      </c>
      <c r="C32" s="617"/>
      <c r="D32" s="309" t="n">
        <v>0.88</v>
      </c>
      <c r="E32" s="312" t="n">
        <f aca="false">'Master Grid For Calation'!J92</f>
        <v>287.58734375</v>
      </c>
      <c r="F32" s="312" t="n">
        <f aca="false">E32*D32</f>
        <v>253.0768625</v>
      </c>
      <c r="I32" s="611"/>
      <c r="J32" s="611"/>
    </row>
    <row r="33" customFormat="false" ht="12.75" hidden="false" customHeight="false" outlineLevel="0" collapsed="false">
      <c r="A33" s="36" t="n">
        <v>10</v>
      </c>
      <c r="B33" s="612" t="s">
        <v>1161</v>
      </c>
      <c r="C33" s="617" t="s">
        <v>47</v>
      </c>
      <c r="D33" s="309"/>
      <c r="E33" s="312"/>
      <c r="F33" s="312"/>
      <c r="I33" s="611"/>
      <c r="J33" s="611"/>
    </row>
    <row r="34" customFormat="false" ht="21.95" hidden="false" customHeight="true" outlineLevel="0" collapsed="false">
      <c r="A34" s="17"/>
      <c r="B34" s="610" t="s">
        <v>1162</v>
      </c>
      <c r="C34" s="614"/>
      <c r="D34" s="312" t="n">
        <v>9.5</v>
      </c>
      <c r="E34" s="312" t="n">
        <f aca="false">'Master Grid For Calation'!J8</f>
        <v>6.144</v>
      </c>
      <c r="F34" s="312" t="n">
        <f aca="false">E34*D34</f>
        <v>58.368</v>
      </c>
      <c r="I34" s="611"/>
      <c r="J34" s="611"/>
    </row>
    <row r="35" customFormat="false" ht="12.75" hidden="false" customHeight="false" outlineLevel="0" collapsed="false">
      <c r="A35" s="20" t="n">
        <v>11</v>
      </c>
      <c r="B35" s="612" t="s">
        <v>1163</v>
      </c>
      <c r="C35" s="613" t="s">
        <v>47</v>
      </c>
      <c r="D35" s="312"/>
      <c r="E35" s="312"/>
      <c r="F35" s="312"/>
      <c r="I35" s="611"/>
      <c r="J35" s="611"/>
    </row>
    <row r="36" customFormat="false" ht="21.95" hidden="false" customHeight="true" outlineLevel="0" collapsed="false">
      <c r="A36" s="17"/>
      <c r="B36" s="610" t="s">
        <v>1164</v>
      </c>
      <c r="C36" s="614"/>
      <c r="D36" s="312" t="n">
        <v>71</v>
      </c>
      <c r="E36" s="312" t="n">
        <f aca="false">'Master Grid For Calation'!J207</f>
        <v>6.5255</v>
      </c>
      <c r="F36" s="312" t="n">
        <f aca="false">E36*D36</f>
        <v>463.3105</v>
      </c>
      <c r="I36" s="611"/>
      <c r="J36" s="611"/>
    </row>
    <row r="37" customFormat="false" ht="12.75" hidden="false" customHeight="false" outlineLevel="0" collapsed="false">
      <c r="A37" s="20"/>
      <c r="B37" s="612" t="s">
        <v>1165</v>
      </c>
      <c r="C37" s="613" t="s">
        <v>34</v>
      </c>
      <c r="D37" s="312"/>
      <c r="E37" s="312"/>
      <c r="F37" s="312"/>
      <c r="I37" s="611"/>
      <c r="J37" s="611"/>
    </row>
    <row r="38" customFormat="false" ht="21.95" hidden="false" customHeight="true" outlineLevel="0" collapsed="false">
      <c r="A38" s="17"/>
      <c r="B38" s="610" t="s">
        <v>1166</v>
      </c>
      <c r="C38" s="619"/>
      <c r="D38" s="309" t="n">
        <v>0.44</v>
      </c>
      <c r="E38" s="312" t="n">
        <f aca="false">E32</f>
        <v>287.58734375</v>
      </c>
      <c r="F38" s="312" t="n">
        <f aca="false">E38*D38</f>
        <v>126.53843125</v>
      </c>
      <c r="I38" s="611"/>
      <c r="J38" s="611"/>
    </row>
    <row r="39" customFormat="false" ht="12.75" hidden="false" customHeight="false" outlineLevel="0" collapsed="false">
      <c r="A39" s="20" t="n">
        <v>12</v>
      </c>
      <c r="B39" s="612" t="s">
        <v>1167</v>
      </c>
      <c r="C39" s="620" t="s">
        <v>47</v>
      </c>
      <c r="D39" s="309"/>
      <c r="E39" s="312"/>
      <c r="F39" s="312"/>
      <c r="I39" s="611"/>
      <c r="J39" s="611"/>
    </row>
    <row r="40" customFormat="false" ht="48" hidden="false" customHeight="false" outlineLevel="0" collapsed="false">
      <c r="A40" s="17"/>
      <c r="B40" s="615" t="s">
        <v>1168</v>
      </c>
      <c r="C40" s="614"/>
      <c r="D40" s="312" t="n">
        <v>3</v>
      </c>
      <c r="E40" s="312" t="n">
        <f aca="false">E28</f>
        <v>49.72</v>
      </c>
      <c r="F40" s="312" t="n">
        <f aca="false">E40*D40</f>
        <v>149.16</v>
      </c>
      <c r="I40" s="611"/>
      <c r="J40" s="611"/>
    </row>
    <row r="41" customFormat="false" ht="24" hidden="false" customHeight="false" outlineLevel="0" collapsed="false">
      <c r="A41" s="20" t="n">
        <v>13</v>
      </c>
      <c r="B41" s="616" t="s">
        <v>1169</v>
      </c>
      <c r="C41" s="613" t="s">
        <v>47</v>
      </c>
      <c r="D41" s="312"/>
      <c r="E41" s="312"/>
      <c r="F41" s="312"/>
      <c r="I41" s="611"/>
      <c r="J41" s="611"/>
    </row>
    <row r="42" customFormat="false" ht="21.95" hidden="false" customHeight="true" outlineLevel="0" collapsed="false">
      <c r="A42" s="17"/>
      <c r="B42" s="610" t="s">
        <v>1170</v>
      </c>
      <c r="C42" s="614"/>
      <c r="D42" s="312" t="n">
        <v>1.8</v>
      </c>
      <c r="E42" s="312" t="n">
        <f aca="false">'Master Grid For Calation'!J80</f>
        <v>151.7739</v>
      </c>
      <c r="F42" s="312" t="n">
        <f aca="false">E42*D42</f>
        <v>273.19302</v>
      </c>
      <c r="I42" s="611"/>
      <c r="J42" s="611"/>
    </row>
    <row r="43" customFormat="false" ht="12.75" hidden="false" customHeight="false" outlineLevel="0" collapsed="false">
      <c r="A43" s="20"/>
      <c r="B43" s="612" t="s">
        <v>1171</v>
      </c>
      <c r="C43" s="613" t="s">
        <v>47</v>
      </c>
      <c r="D43" s="312"/>
      <c r="E43" s="312"/>
      <c r="F43" s="312"/>
      <c r="I43" s="611"/>
      <c r="J43" s="611"/>
    </row>
    <row r="44" customFormat="false" ht="22.5" hidden="false" customHeight="true" outlineLevel="0" collapsed="false">
      <c r="A44" s="17"/>
      <c r="B44" s="610" t="s">
        <v>1172</v>
      </c>
      <c r="C44" s="619"/>
      <c r="D44" s="312" t="n">
        <v>0.56</v>
      </c>
      <c r="E44" s="312" t="n">
        <f aca="false">'Master Grid For Calation'!J116</f>
        <v>270.34334375</v>
      </c>
      <c r="F44" s="312" t="n">
        <f aca="false">E44*D44</f>
        <v>151.3922725</v>
      </c>
      <c r="I44" s="611"/>
      <c r="J44" s="611"/>
    </row>
    <row r="45" customFormat="false" ht="12.75" hidden="false" customHeight="false" outlineLevel="0" collapsed="false">
      <c r="A45" s="20" t="n">
        <v>14</v>
      </c>
      <c r="B45" s="612" t="s">
        <v>1173</v>
      </c>
      <c r="C45" s="613" t="s">
        <v>47</v>
      </c>
      <c r="D45" s="312"/>
      <c r="E45" s="312"/>
      <c r="F45" s="312"/>
      <c r="I45" s="611"/>
      <c r="J45" s="611"/>
    </row>
    <row r="46" customFormat="false" ht="21.95" hidden="false" customHeight="true" outlineLevel="0" collapsed="false">
      <c r="A46" s="17"/>
      <c r="B46" s="610" t="s">
        <v>1174</v>
      </c>
      <c r="C46" s="614"/>
      <c r="D46" s="309" t="n">
        <v>58.32</v>
      </c>
      <c r="E46" s="312" t="n">
        <f aca="false">'Master Grid For Calation'!J276</f>
        <v>28.01</v>
      </c>
      <c r="F46" s="312" t="n">
        <f aca="false">E46*D46</f>
        <v>1633.5432</v>
      </c>
      <c r="I46" s="611"/>
      <c r="J46" s="611"/>
    </row>
    <row r="47" customFormat="false" ht="12.75" hidden="false" customHeight="false" outlineLevel="0" collapsed="false">
      <c r="A47" s="20" t="n">
        <v>15</v>
      </c>
      <c r="B47" s="612" t="s">
        <v>1175</v>
      </c>
      <c r="C47" s="613" t="s">
        <v>47</v>
      </c>
      <c r="D47" s="309"/>
      <c r="E47" s="312"/>
      <c r="F47" s="312"/>
      <c r="I47" s="611"/>
      <c r="J47" s="611"/>
    </row>
    <row r="48" customFormat="false" ht="21.95" hidden="false" customHeight="true" outlineLevel="0" collapsed="false">
      <c r="A48" s="17"/>
      <c r="B48" s="610" t="s">
        <v>1176</v>
      </c>
      <c r="C48" s="614"/>
      <c r="D48" s="309" t="n">
        <v>58.32</v>
      </c>
      <c r="E48" s="312" t="n">
        <v>5</v>
      </c>
      <c r="F48" s="312" t="n">
        <f aca="false">E48*D48</f>
        <v>291.6</v>
      </c>
      <c r="I48" s="611"/>
      <c r="J48" s="611"/>
    </row>
    <row r="49" customFormat="false" ht="15" hidden="false" customHeight="true" outlineLevel="0" collapsed="false">
      <c r="A49" s="20" t="n">
        <v>16</v>
      </c>
      <c r="B49" s="612" t="s">
        <v>1177</v>
      </c>
      <c r="C49" s="613" t="s">
        <v>47</v>
      </c>
      <c r="D49" s="309"/>
      <c r="E49" s="312"/>
      <c r="F49" s="312"/>
      <c r="I49" s="611"/>
      <c r="J49" s="611"/>
    </row>
    <row r="50" customFormat="false" ht="21" hidden="false" customHeight="false" outlineLevel="0" collapsed="false">
      <c r="A50" s="36"/>
      <c r="B50" s="621" t="s">
        <v>1178</v>
      </c>
      <c r="C50" s="617"/>
      <c r="D50" s="312" t="n">
        <v>15.5</v>
      </c>
      <c r="E50" s="312" t="n">
        <v>2</v>
      </c>
      <c r="F50" s="312" t="n">
        <f aca="false">E50*D50</f>
        <v>31</v>
      </c>
      <c r="I50" s="611"/>
      <c r="J50" s="611"/>
    </row>
    <row r="51" customFormat="false" ht="12.75" hidden="false" customHeight="false" outlineLevel="0" collapsed="false">
      <c r="A51" s="36" t="n">
        <v>17</v>
      </c>
      <c r="B51" s="622" t="s">
        <v>1179</v>
      </c>
      <c r="C51" s="617" t="s">
        <v>31</v>
      </c>
      <c r="D51" s="312"/>
      <c r="E51" s="312"/>
      <c r="F51" s="312"/>
      <c r="I51" s="611"/>
      <c r="J51" s="611"/>
    </row>
    <row r="52" customFormat="false" ht="21.95" hidden="false" customHeight="true" outlineLevel="0" collapsed="false">
      <c r="A52" s="17"/>
      <c r="B52" s="610" t="s">
        <v>1180</v>
      </c>
      <c r="C52" s="614"/>
      <c r="D52" s="312" t="n">
        <v>155</v>
      </c>
      <c r="E52" s="312" t="n">
        <f aca="false">'Master Grid For Calation'!J216</f>
        <v>2.7295</v>
      </c>
      <c r="F52" s="312" t="n">
        <f aca="false">E52*D52</f>
        <v>423.0725</v>
      </c>
      <c r="I52" s="611"/>
      <c r="J52" s="611"/>
    </row>
    <row r="53" customFormat="false" ht="12.75" hidden="false" customHeight="false" outlineLevel="0" collapsed="false">
      <c r="A53" s="20" t="n">
        <v>18</v>
      </c>
      <c r="B53" s="612" t="s">
        <v>1181</v>
      </c>
      <c r="C53" s="613" t="s">
        <v>34</v>
      </c>
      <c r="D53" s="312"/>
      <c r="E53" s="312"/>
      <c r="F53" s="312"/>
      <c r="I53" s="611"/>
      <c r="J53" s="611"/>
    </row>
    <row r="54" customFormat="false" ht="24" hidden="false" customHeight="false" outlineLevel="0" collapsed="false">
      <c r="A54" s="36"/>
      <c r="B54" s="618" t="s">
        <v>1182</v>
      </c>
      <c r="C54" s="617"/>
      <c r="D54" s="312" t="n">
        <v>44</v>
      </c>
      <c r="E54" s="312" t="n">
        <f aca="false">E52</f>
        <v>2.7295</v>
      </c>
      <c r="F54" s="312" t="n">
        <f aca="false">E54*D54</f>
        <v>120.098</v>
      </c>
      <c r="I54" s="611"/>
      <c r="J54" s="611"/>
    </row>
    <row r="55" customFormat="false" ht="12.75" hidden="false" customHeight="false" outlineLevel="0" collapsed="false">
      <c r="A55" s="36" t="n">
        <v>19</v>
      </c>
      <c r="B55" s="622" t="s">
        <v>1183</v>
      </c>
      <c r="C55" s="617" t="s">
        <v>31</v>
      </c>
      <c r="D55" s="312"/>
      <c r="E55" s="312"/>
      <c r="F55" s="312"/>
      <c r="I55" s="611"/>
      <c r="J55" s="611"/>
    </row>
    <row r="56" customFormat="false" ht="21.95" hidden="false" customHeight="true" outlineLevel="0" collapsed="false">
      <c r="A56" s="17"/>
      <c r="B56" s="610" t="s">
        <v>1184</v>
      </c>
      <c r="C56" s="614"/>
      <c r="D56" s="312" t="n">
        <v>155</v>
      </c>
      <c r="E56" s="312" t="n">
        <f aca="false">'Master Grid For Calation'!J310</f>
        <v>3.74</v>
      </c>
      <c r="F56" s="312" t="n">
        <f aca="false">E56*D56</f>
        <v>579.7</v>
      </c>
      <c r="I56" s="623"/>
      <c r="J56" s="611"/>
    </row>
    <row r="57" customFormat="false" ht="12.75" hidden="false" customHeight="false" outlineLevel="0" collapsed="false">
      <c r="A57" s="20" t="n">
        <v>20</v>
      </c>
      <c r="B57" s="624" t="s">
        <v>1185</v>
      </c>
      <c r="C57" s="613" t="s">
        <v>34</v>
      </c>
      <c r="D57" s="312"/>
      <c r="E57" s="312"/>
      <c r="F57" s="312"/>
      <c r="I57" s="623"/>
      <c r="J57" s="611"/>
    </row>
    <row r="58" customFormat="false" ht="21" hidden="false" customHeight="false" outlineLevel="0" collapsed="false">
      <c r="A58" s="36"/>
      <c r="B58" s="625" t="s">
        <v>1186</v>
      </c>
      <c r="C58" s="617"/>
      <c r="D58" s="312" t="n">
        <v>11</v>
      </c>
      <c r="E58" s="312" t="n">
        <f aca="false">'Master Grid For Calation'!J270</f>
        <v>9.92</v>
      </c>
      <c r="F58" s="312" t="n">
        <f aca="false">E58*D58</f>
        <v>109.12</v>
      </c>
      <c r="I58" s="623"/>
      <c r="J58" s="611"/>
    </row>
    <row r="59" customFormat="false" ht="12.75" hidden="false" customHeight="false" outlineLevel="0" collapsed="false">
      <c r="A59" s="36" t="n">
        <v>21</v>
      </c>
      <c r="B59" s="626" t="s">
        <v>1187</v>
      </c>
      <c r="C59" s="613" t="s">
        <v>34</v>
      </c>
      <c r="D59" s="312"/>
      <c r="E59" s="312"/>
      <c r="F59" s="312"/>
      <c r="I59" s="623"/>
      <c r="J59" s="611"/>
    </row>
    <row r="60" customFormat="false" ht="21.95" hidden="false" customHeight="true" outlineLevel="0" collapsed="false">
      <c r="A60" s="17"/>
      <c r="B60" s="615" t="s">
        <v>1188</v>
      </c>
      <c r="C60" s="614"/>
      <c r="D60" s="312" t="n">
        <v>22</v>
      </c>
      <c r="E60" s="312" t="n">
        <f aca="false">'Master Grid For Calation'!J289</f>
        <v>5.50508</v>
      </c>
      <c r="F60" s="312" t="n">
        <f aca="false">E60*D60</f>
        <v>121.11176</v>
      </c>
      <c r="I60" s="611"/>
      <c r="J60" s="611"/>
    </row>
    <row r="61" customFormat="false" ht="12.75" hidden="false" customHeight="false" outlineLevel="0" collapsed="false">
      <c r="A61" s="20" t="n">
        <v>22</v>
      </c>
      <c r="B61" s="612" t="s">
        <v>1189</v>
      </c>
      <c r="C61" s="613" t="s">
        <v>47</v>
      </c>
      <c r="D61" s="312"/>
      <c r="E61" s="312"/>
      <c r="F61" s="312"/>
      <c r="I61" s="611"/>
      <c r="J61" s="611"/>
    </row>
    <row r="62" customFormat="false" ht="22.5" hidden="false" customHeight="true" outlineLevel="0" collapsed="false">
      <c r="A62" s="17"/>
      <c r="B62" s="615" t="s">
        <v>1190</v>
      </c>
      <c r="C62" s="614"/>
      <c r="D62" s="312" t="n">
        <v>1</v>
      </c>
      <c r="E62" s="312" t="n">
        <f aca="false">(('Master Grid For Calation'!J404-('Master Grid For Calation'!I394+'Master Grid For Calation'!I401))/(0.9*2.3))*(0.9*2.2)</f>
        <v>100.453913043478</v>
      </c>
      <c r="F62" s="312" t="n">
        <f aca="false">E62*D62</f>
        <v>100.453913043478</v>
      </c>
      <c r="I62" s="611"/>
      <c r="J62" s="611"/>
    </row>
    <row r="63" customFormat="false" ht="24" hidden="false" customHeight="false" outlineLevel="0" collapsed="false">
      <c r="A63" s="17" t="n">
        <v>23</v>
      </c>
      <c r="B63" s="627" t="s">
        <v>1191</v>
      </c>
      <c r="C63" s="613" t="s">
        <v>17</v>
      </c>
      <c r="D63" s="312"/>
      <c r="E63" s="312"/>
      <c r="F63" s="312"/>
      <c r="I63" s="611"/>
      <c r="J63" s="611"/>
    </row>
    <row r="64" customFormat="false" ht="48" hidden="false" customHeight="false" outlineLevel="0" collapsed="false">
      <c r="A64" s="17"/>
      <c r="B64" s="615" t="s">
        <v>1192</v>
      </c>
      <c r="C64" s="614"/>
      <c r="D64" s="312" t="n">
        <v>2.2</v>
      </c>
      <c r="E64" s="312" t="n">
        <f aca="false">E40</f>
        <v>49.72</v>
      </c>
      <c r="F64" s="312" t="n">
        <f aca="false">E64*D64</f>
        <v>109.384</v>
      </c>
      <c r="I64" s="611"/>
      <c r="J64" s="611"/>
    </row>
    <row r="65" customFormat="false" ht="24" hidden="false" customHeight="false" outlineLevel="0" collapsed="false">
      <c r="A65" s="20" t="n">
        <v>24</v>
      </c>
      <c r="B65" s="616" t="s">
        <v>1193</v>
      </c>
      <c r="C65" s="613" t="s">
        <v>47</v>
      </c>
      <c r="D65" s="312"/>
      <c r="E65" s="312"/>
      <c r="F65" s="312"/>
      <c r="I65" s="611"/>
      <c r="J65" s="611"/>
    </row>
    <row r="66" customFormat="false" ht="24" hidden="false" customHeight="false" outlineLevel="0" collapsed="false">
      <c r="A66" s="36"/>
      <c r="B66" s="615" t="s">
        <v>1194</v>
      </c>
      <c r="C66" s="617"/>
      <c r="D66" s="312" t="n">
        <v>1.1</v>
      </c>
      <c r="E66" s="312" t="n">
        <f aca="false">'Master Grid For Calation'!J181</f>
        <v>85.125</v>
      </c>
      <c r="F66" s="312" t="n">
        <f aca="false">E66*D66</f>
        <v>93.6375</v>
      </c>
      <c r="I66" s="611"/>
      <c r="J66" s="611"/>
    </row>
    <row r="67" customFormat="false" ht="12.75" hidden="false" customHeight="false" outlineLevel="0" collapsed="false">
      <c r="A67" s="36" t="n">
        <v>25</v>
      </c>
      <c r="B67" s="616" t="s">
        <v>1195</v>
      </c>
      <c r="C67" s="617" t="s">
        <v>47</v>
      </c>
      <c r="D67" s="312"/>
      <c r="E67" s="312"/>
      <c r="F67" s="312"/>
      <c r="I67" s="611"/>
      <c r="J67" s="611"/>
    </row>
    <row r="68" customFormat="false" ht="21.95" hidden="false" customHeight="true" outlineLevel="0" collapsed="false">
      <c r="A68" s="17"/>
      <c r="B68" s="610" t="s">
        <v>1196</v>
      </c>
      <c r="C68" s="614"/>
      <c r="D68" s="312" t="n">
        <v>0.3</v>
      </c>
      <c r="E68" s="312" t="n">
        <f aca="false">'Master Grid For Calation'!J175</f>
        <v>136.3083</v>
      </c>
      <c r="F68" s="312" t="n">
        <f aca="false">E68*D68</f>
        <v>40.89249</v>
      </c>
      <c r="I68" s="611"/>
      <c r="J68" s="611"/>
    </row>
    <row r="69" customFormat="false" ht="12.75" hidden="false" customHeight="false" outlineLevel="0" collapsed="false">
      <c r="A69" s="20" t="n">
        <v>26</v>
      </c>
      <c r="B69" s="612" t="s">
        <v>1197</v>
      </c>
      <c r="C69" s="613" t="s">
        <v>47</v>
      </c>
      <c r="D69" s="312"/>
      <c r="E69" s="312"/>
      <c r="F69" s="312"/>
      <c r="I69" s="611"/>
      <c r="J69" s="611"/>
    </row>
    <row r="70" customFormat="false" ht="21.95" hidden="false" customHeight="true" outlineLevel="0" collapsed="false">
      <c r="A70" s="628"/>
      <c r="B70" s="629" t="s">
        <v>1198</v>
      </c>
      <c r="C70" s="630"/>
      <c r="D70" s="630"/>
      <c r="E70" s="631"/>
      <c r="F70" s="631"/>
    </row>
    <row r="71" customFormat="false" ht="12.75" hidden="false" customHeight="false" outlineLevel="0" collapsed="false">
      <c r="A71" s="632"/>
      <c r="B71" s="633" t="s">
        <v>1199</v>
      </c>
      <c r="C71" s="612"/>
      <c r="D71" s="612"/>
      <c r="E71" s="634"/>
      <c r="F71" s="635" t="n">
        <f aca="false">SUM(F12:F69)</f>
        <v>5740.26560123098</v>
      </c>
    </row>
    <row r="72" customFormat="false" ht="8.25" hidden="false" customHeight="true" outlineLevel="0" collapsed="false">
      <c r="A72" s="111"/>
      <c r="B72" s="111"/>
      <c r="C72" s="111"/>
      <c r="D72" s="111"/>
      <c r="E72" s="111"/>
      <c r="F72" s="111"/>
    </row>
    <row r="73" customFormat="false" ht="24" hidden="false" customHeight="true" outlineLevel="0" collapsed="false">
      <c r="A73" s="112"/>
      <c r="B73" s="112"/>
      <c r="C73" s="636" t="s">
        <v>933</v>
      </c>
      <c r="D73" s="636"/>
      <c r="E73" s="636"/>
      <c r="F73" s="636"/>
      <c r="L73" s="637"/>
      <c r="M73" s="637"/>
      <c r="N73" s="637"/>
    </row>
    <row r="74" customFormat="false" ht="21.95" hidden="false" customHeight="true" outlineLevel="0" collapsed="false">
      <c r="A74" s="112"/>
      <c r="B74" s="112"/>
      <c r="C74" s="112"/>
      <c r="D74" s="112"/>
      <c r="E74" s="112"/>
      <c r="F74" s="112"/>
      <c r="L74" s="638"/>
      <c r="M74" s="638"/>
      <c r="N74" s="638"/>
    </row>
    <row r="75" customFormat="false" ht="21.95" hidden="false" customHeight="true" outlineLevel="0" collapsed="false">
      <c r="A75" s="112"/>
      <c r="B75" s="112"/>
      <c r="C75" s="112"/>
      <c r="D75" s="112"/>
      <c r="E75" s="116" t="s">
        <v>934</v>
      </c>
      <c r="F75" s="116"/>
    </row>
    <row r="77" customFormat="false" ht="21.95" hidden="false" customHeight="true" outlineLevel="0" collapsed="false"/>
    <row r="78" customFormat="false" ht="26.25" hidden="false" customHeight="false" outlineLevel="0" collapsed="false">
      <c r="N78" s="639"/>
    </row>
    <row r="79" customFormat="false" ht="21.95" hidden="false" customHeight="true" outlineLevel="0" collapsed="false">
      <c r="N79" s="640"/>
    </row>
    <row r="80" customFormat="false" ht="21.95" hidden="false" customHeight="true" outlineLevel="0" collapsed="false"/>
    <row r="81" customFormat="false" ht="23.25" hidden="false" customHeight="false" outlineLevel="0" collapsed="false">
      <c r="A81" s="358"/>
      <c r="B81" s="358"/>
      <c r="C81" s="358"/>
      <c r="D81" s="358"/>
      <c r="E81" s="358"/>
      <c r="F81" s="358"/>
    </row>
    <row r="82" customFormat="false" ht="23.25" hidden="false" customHeight="false" outlineLevel="0" collapsed="false">
      <c r="A82" s="358"/>
      <c r="B82" s="358"/>
      <c r="C82" s="358"/>
      <c r="D82" s="358"/>
      <c r="E82" s="358"/>
      <c r="F82" s="358"/>
    </row>
  </sheetData>
  <mergeCells count="158">
    <mergeCell ref="A1:F1"/>
    <mergeCell ref="A2:F2"/>
    <mergeCell ref="A3:F3"/>
    <mergeCell ref="A4:F4"/>
    <mergeCell ref="A5:F5"/>
    <mergeCell ref="A6:F6"/>
    <mergeCell ref="A7:F7"/>
    <mergeCell ref="A8:F8"/>
    <mergeCell ref="D12:D13"/>
    <mergeCell ref="E12:E13"/>
    <mergeCell ref="F12:F13"/>
    <mergeCell ref="I12:I13"/>
    <mergeCell ref="J12:J13"/>
    <mergeCell ref="D14:D15"/>
    <mergeCell ref="E14:E15"/>
    <mergeCell ref="F14:F15"/>
    <mergeCell ref="I14:I15"/>
    <mergeCell ref="J14:J15"/>
    <mergeCell ref="D16:D17"/>
    <mergeCell ref="E16:E17"/>
    <mergeCell ref="F16:F17"/>
    <mergeCell ref="I16:I17"/>
    <mergeCell ref="J16:J17"/>
    <mergeCell ref="D18:D19"/>
    <mergeCell ref="E18:E19"/>
    <mergeCell ref="F18:F19"/>
    <mergeCell ref="I18:I19"/>
    <mergeCell ref="J18:J19"/>
    <mergeCell ref="D20:D21"/>
    <mergeCell ref="E20:E21"/>
    <mergeCell ref="F20:F21"/>
    <mergeCell ref="I20:I21"/>
    <mergeCell ref="J20:J21"/>
    <mergeCell ref="D22:D23"/>
    <mergeCell ref="E22:E23"/>
    <mergeCell ref="F22:F23"/>
    <mergeCell ref="I22:I23"/>
    <mergeCell ref="J22:J23"/>
    <mergeCell ref="D24:D25"/>
    <mergeCell ref="E24:E25"/>
    <mergeCell ref="F24:F25"/>
    <mergeCell ref="I24:I25"/>
    <mergeCell ref="J24:J25"/>
    <mergeCell ref="D26:D27"/>
    <mergeCell ref="E26:E27"/>
    <mergeCell ref="F26:F27"/>
    <mergeCell ref="I26:I27"/>
    <mergeCell ref="J26:J27"/>
    <mergeCell ref="D28:D29"/>
    <mergeCell ref="E28:E29"/>
    <mergeCell ref="F28:F29"/>
    <mergeCell ref="I28:I29"/>
    <mergeCell ref="J28:J29"/>
    <mergeCell ref="D30:D31"/>
    <mergeCell ref="E30:E31"/>
    <mergeCell ref="F30:F31"/>
    <mergeCell ref="I30:I31"/>
    <mergeCell ref="J30:J31"/>
    <mergeCell ref="D32:D33"/>
    <mergeCell ref="E32:E33"/>
    <mergeCell ref="F32:F33"/>
    <mergeCell ref="I32:I33"/>
    <mergeCell ref="J32:J33"/>
    <mergeCell ref="D34:D35"/>
    <mergeCell ref="E34:E35"/>
    <mergeCell ref="F34:F35"/>
    <mergeCell ref="I34:I35"/>
    <mergeCell ref="J34:J35"/>
    <mergeCell ref="D36:D37"/>
    <mergeCell ref="E36:E37"/>
    <mergeCell ref="F36:F37"/>
    <mergeCell ref="I36:I37"/>
    <mergeCell ref="J36:J37"/>
    <mergeCell ref="D38:D39"/>
    <mergeCell ref="E38:E39"/>
    <mergeCell ref="F38:F39"/>
    <mergeCell ref="I38:I39"/>
    <mergeCell ref="J38:J39"/>
    <mergeCell ref="D40:D41"/>
    <mergeCell ref="E40:E41"/>
    <mergeCell ref="F40:F41"/>
    <mergeCell ref="I40:I41"/>
    <mergeCell ref="J40:J41"/>
    <mergeCell ref="D42:D43"/>
    <mergeCell ref="E42:E43"/>
    <mergeCell ref="F42:F43"/>
    <mergeCell ref="I42:I43"/>
    <mergeCell ref="J42:J43"/>
    <mergeCell ref="D44:D45"/>
    <mergeCell ref="E44:E45"/>
    <mergeCell ref="F44:F45"/>
    <mergeCell ref="I44:I45"/>
    <mergeCell ref="J44:J45"/>
    <mergeCell ref="D46:D47"/>
    <mergeCell ref="E46:E47"/>
    <mergeCell ref="F46:F47"/>
    <mergeCell ref="I46:I47"/>
    <mergeCell ref="J46:J47"/>
    <mergeCell ref="D48:D49"/>
    <mergeCell ref="E48:E49"/>
    <mergeCell ref="F48:F49"/>
    <mergeCell ref="I48:I49"/>
    <mergeCell ref="J48:J49"/>
    <mergeCell ref="D50:D51"/>
    <mergeCell ref="E50:E51"/>
    <mergeCell ref="F50:F51"/>
    <mergeCell ref="I50:I51"/>
    <mergeCell ref="J50:J51"/>
    <mergeCell ref="D52:D53"/>
    <mergeCell ref="E52:E53"/>
    <mergeCell ref="F52:F53"/>
    <mergeCell ref="I52:I53"/>
    <mergeCell ref="J52:J53"/>
    <mergeCell ref="D54:D55"/>
    <mergeCell ref="E54:E55"/>
    <mergeCell ref="F54:F55"/>
    <mergeCell ref="I54:I55"/>
    <mergeCell ref="J54:J55"/>
    <mergeCell ref="D56:D57"/>
    <mergeCell ref="E56:E57"/>
    <mergeCell ref="F56:F57"/>
    <mergeCell ref="I56:I57"/>
    <mergeCell ref="J56:J57"/>
    <mergeCell ref="D58:D59"/>
    <mergeCell ref="E58:E59"/>
    <mergeCell ref="F58:F59"/>
    <mergeCell ref="I58:I59"/>
    <mergeCell ref="J58:J59"/>
    <mergeCell ref="D60:D61"/>
    <mergeCell ref="E60:E61"/>
    <mergeCell ref="F60:F61"/>
    <mergeCell ref="I60:I61"/>
    <mergeCell ref="J60:J61"/>
    <mergeCell ref="D62:D63"/>
    <mergeCell ref="E62:E63"/>
    <mergeCell ref="F62:F63"/>
    <mergeCell ref="I62:I63"/>
    <mergeCell ref="J62:J63"/>
    <mergeCell ref="D64:D65"/>
    <mergeCell ref="E64:E65"/>
    <mergeCell ref="F64:F65"/>
    <mergeCell ref="I64:I65"/>
    <mergeCell ref="J64:J65"/>
    <mergeCell ref="D66:D67"/>
    <mergeCell ref="E66:E67"/>
    <mergeCell ref="F66:F67"/>
    <mergeCell ref="I66:I67"/>
    <mergeCell ref="J66:J67"/>
    <mergeCell ref="D68:D69"/>
    <mergeCell ref="E68:E69"/>
    <mergeCell ref="F68:F69"/>
    <mergeCell ref="I68:I69"/>
    <mergeCell ref="J68:J69"/>
    <mergeCell ref="L73:N73"/>
    <mergeCell ref="L74:N74"/>
    <mergeCell ref="E75:F75"/>
    <mergeCell ref="A81:F81"/>
    <mergeCell ref="A82:F82"/>
  </mergeCells>
  <printOptions headings="false" gridLines="false" gridLinesSet="true" horizontalCentered="false" verticalCentered="false"/>
  <pageMargins left="0.7" right="0.7" top="0.75" bottom="0.75" header="0.511811023622047" footer="0.511811023622047"/>
  <pageSetup paperSize="1"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7" man="true" max="16383" min="0"/>
  </rowBreaks>
  <colBreaks count="1" manualBreakCount="1">
    <brk id="6" man="true" max="65535" min="0"/>
  </col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0"/>
  <sheetViews>
    <sheetView showFormulas="false" showGridLines="true" showRowColHeaders="true" showZeros="true" rightToLeft="false" tabSelected="false" showOutlineSymbols="true" defaultGridColor="true" view="pageBreakPreview" topLeftCell="A222" colorId="64" zoomScale="110" zoomScaleNormal="100" zoomScalePageLayoutView="110" workbookViewId="0">
      <selection pane="topLeft" activeCell="C271" activeCellId="0" sqref="C271:C272"/>
    </sheetView>
  </sheetViews>
  <sheetFormatPr defaultColWidth="9.1328125" defaultRowHeight="12.75" zeroHeight="false" outlineLevelRow="0" outlineLevelCol="0"/>
  <cols>
    <col collapsed="false" customWidth="true" hidden="false" outlineLevel="0" max="1" min="1" style="1" width="6.13"/>
    <col collapsed="false" customWidth="true" hidden="false" outlineLevel="0" max="2" min="2" style="1" width="64.42"/>
    <col collapsed="false" customWidth="true" hidden="false" outlineLevel="0" max="3" min="3" style="1" width="8.13"/>
    <col collapsed="false" customWidth="true" hidden="false" outlineLevel="0" max="4" min="4" style="1" width="13.99"/>
    <col collapsed="false" customWidth="true" hidden="false" outlineLevel="0" max="5" min="5" style="1" width="17.7"/>
    <col collapsed="false" customWidth="true" hidden="false" outlineLevel="0" max="6" min="6" style="1" width="26.56"/>
    <col collapsed="false" customWidth="true" hidden="false" outlineLevel="0" max="7" min="7" style="1" width="33.99"/>
    <col collapsed="false" customWidth="false" hidden="false" outlineLevel="0" max="11" min="8" style="1" width="9.13"/>
    <col collapsed="false" customWidth="true" hidden="false" outlineLevel="0" max="12" min="12" style="1" width="12.13"/>
    <col collapsed="false" customWidth="false" hidden="false" outlineLevel="0" max="257" min="13" style="1" width="9.13"/>
  </cols>
  <sheetData>
    <row r="1" s="641" customFormat="true" ht="24" hidden="false" customHeight="true" outlineLevel="0" collapsed="false">
      <c r="A1" s="3" t="s">
        <v>0</v>
      </c>
      <c r="B1" s="3"/>
      <c r="C1" s="3"/>
      <c r="D1" s="3"/>
      <c r="E1" s="3"/>
      <c r="F1" s="3"/>
    </row>
    <row r="2" s="641" customFormat="true" ht="24" hidden="false" customHeight="true" outlineLevel="0" collapsed="false">
      <c r="A2" s="4" t="s">
        <v>1</v>
      </c>
      <c r="B2" s="4"/>
      <c r="C2" s="4"/>
      <c r="D2" s="4"/>
      <c r="E2" s="4"/>
      <c r="F2" s="4"/>
    </row>
    <row r="3" s="641" customFormat="true" ht="24" hidden="true" customHeight="true" outlineLevel="0" collapsed="false">
      <c r="A3" s="3" t="s">
        <v>2</v>
      </c>
      <c r="B3" s="3"/>
      <c r="C3" s="3"/>
      <c r="D3" s="3"/>
      <c r="E3" s="3"/>
      <c r="F3" s="3"/>
    </row>
    <row r="4" s="641" customFormat="true" ht="24" hidden="true" customHeight="true" outlineLevel="0" collapsed="false">
      <c r="A4" s="4" t="s">
        <v>3</v>
      </c>
      <c r="B4" s="4"/>
      <c r="C4" s="4"/>
      <c r="D4" s="4"/>
      <c r="E4" s="4"/>
      <c r="F4" s="4"/>
    </row>
    <row r="5" s="641" customFormat="true" ht="24" hidden="false" customHeight="true" outlineLevel="0" collapsed="false">
      <c r="A5" s="3" t="s">
        <v>1200</v>
      </c>
      <c r="B5" s="3"/>
      <c r="C5" s="3"/>
      <c r="D5" s="3"/>
      <c r="E5" s="3"/>
      <c r="F5" s="3"/>
    </row>
    <row r="6" s="641" customFormat="true" ht="24" hidden="false" customHeight="true" outlineLevel="0" collapsed="false">
      <c r="A6" s="3" t="s">
        <v>1201</v>
      </c>
      <c r="B6" s="3"/>
      <c r="C6" s="3"/>
      <c r="D6" s="3"/>
      <c r="E6" s="3"/>
      <c r="F6" s="3"/>
    </row>
    <row r="7" s="641" customFormat="true" ht="24" hidden="true" customHeight="true" outlineLevel="0" collapsed="false">
      <c r="A7" s="3" t="s">
        <v>6</v>
      </c>
      <c r="B7" s="3"/>
      <c r="C7" s="3"/>
      <c r="D7" s="3"/>
      <c r="E7" s="3"/>
      <c r="F7" s="3"/>
    </row>
    <row r="8" s="641" customFormat="true" ht="24" hidden="false" customHeight="true" outlineLevel="0" collapsed="false">
      <c r="A8" s="642" t="s">
        <v>1202</v>
      </c>
      <c r="B8" s="642"/>
      <c r="C8" s="642"/>
      <c r="D8" s="642"/>
      <c r="E8" s="642"/>
      <c r="F8" s="642"/>
    </row>
    <row r="9" s="641" customFormat="true" ht="24" hidden="true" customHeight="true" outlineLevel="0" collapsed="false">
      <c r="A9" s="6" t="s">
        <v>8</v>
      </c>
      <c r="B9" s="6"/>
      <c r="C9" s="6"/>
      <c r="D9" s="6"/>
      <c r="E9" s="6"/>
      <c r="F9" s="6"/>
    </row>
    <row r="10" customFormat="false" ht="24" hidden="false" customHeight="true" outlineLevel="0" collapsed="false">
      <c r="A10" s="643" t="s">
        <v>9</v>
      </c>
      <c r="B10" s="643" t="s">
        <v>10</v>
      </c>
      <c r="C10" s="643" t="s">
        <v>11</v>
      </c>
      <c r="D10" s="643" t="s">
        <v>12</v>
      </c>
      <c r="E10" s="643" t="s">
        <v>13</v>
      </c>
      <c r="F10" s="643" t="s">
        <v>14</v>
      </c>
    </row>
    <row r="11" s="645" customFormat="true" ht="24" hidden="false" customHeight="true" outlineLevel="0" collapsed="false">
      <c r="A11" s="644" t="s">
        <v>15</v>
      </c>
      <c r="B11" s="644" t="s">
        <v>16</v>
      </c>
      <c r="C11" s="644" t="s">
        <v>17</v>
      </c>
      <c r="D11" s="644" t="s">
        <v>18</v>
      </c>
      <c r="E11" s="644" t="s">
        <v>19</v>
      </c>
      <c r="F11" s="644" t="s">
        <v>20</v>
      </c>
    </row>
    <row r="12" customFormat="false" ht="24" hidden="false" customHeight="true" outlineLevel="0" collapsed="false">
      <c r="A12" s="646"/>
      <c r="B12" s="646"/>
      <c r="C12" s="646"/>
      <c r="D12" s="646"/>
      <c r="E12" s="646" t="s">
        <v>1140</v>
      </c>
      <c r="F12" s="646" t="s">
        <v>1140</v>
      </c>
    </row>
    <row r="13" customFormat="false" ht="24" hidden="false" customHeight="true" outlineLevel="0" collapsed="false">
      <c r="A13" s="63" t="s">
        <v>21</v>
      </c>
      <c r="B13" s="647" t="s">
        <v>22</v>
      </c>
      <c r="C13" s="648"/>
      <c r="D13" s="64"/>
      <c r="E13" s="64"/>
      <c r="F13" s="64"/>
    </row>
    <row r="14" s="649" customFormat="true" ht="24" hidden="false" customHeight="true" outlineLevel="0" collapsed="false">
      <c r="A14" s="25"/>
      <c r="B14" s="34" t="s">
        <v>23</v>
      </c>
      <c r="C14" s="25"/>
      <c r="D14" s="21"/>
      <c r="E14" s="21"/>
      <c r="F14" s="21"/>
    </row>
    <row r="15" customFormat="false" ht="24" hidden="false" customHeight="true" outlineLevel="0" collapsed="false">
      <c r="A15" s="648"/>
      <c r="B15" s="41" t="s">
        <v>25</v>
      </c>
      <c r="C15" s="648"/>
      <c r="D15" s="41"/>
      <c r="E15" s="41"/>
      <c r="F15" s="41"/>
      <c r="G15" s="650"/>
      <c r="H15" s="651"/>
      <c r="I15" s="651"/>
      <c r="J15" s="651"/>
      <c r="K15" s="651"/>
      <c r="L15" s="651"/>
      <c r="M15" s="651"/>
    </row>
    <row r="16" customFormat="false" ht="24" hidden="false" customHeight="true" outlineLevel="0" collapsed="false">
      <c r="A16" s="71" t="s">
        <v>24</v>
      </c>
      <c r="B16" s="21" t="s">
        <v>26</v>
      </c>
      <c r="C16" s="66"/>
      <c r="D16" s="67"/>
      <c r="E16" s="67"/>
      <c r="F16" s="67"/>
      <c r="G16" s="650"/>
      <c r="H16" s="651"/>
      <c r="I16" s="651"/>
      <c r="J16" s="651"/>
      <c r="K16" s="651"/>
      <c r="L16" s="651"/>
      <c r="M16" s="651"/>
    </row>
    <row r="17" customFormat="false" ht="24" hidden="false" customHeight="true" outlineLevel="0" collapsed="false">
      <c r="A17" s="18" t="n">
        <v>1</v>
      </c>
      <c r="B17" s="10" t="s">
        <v>1203</v>
      </c>
      <c r="C17" s="18" t="s">
        <v>31</v>
      </c>
      <c r="D17" s="652" t="n">
        <f aca="false">(48.5+19)*2</f>
        <v>135</v>
      </c>
      <c r="E17" s="653" t="n">
        <v>8</v>
      </c>
      <c r="F17" s="653" t="n">
        <f aca="false">D17*E17</f>
        <v>1080</v>
      </c>
      <c r="G17" s="650"/>
      <c r="H17" s="654"/>
      <c r="I17" s="654"/>
      <c r="J17" s="654"/>
      <c r="K17" s="654"/>
      <c r="L17" s="654"/>
      <c r="M17" s="651"/>
    </row>
    <row r="18" customFormat="false" ht="24" hidden="false" customHeight="true" outlineLevel="0" collapsed="false">
      <c r="A18" s="18"/>
      <c r="B18" s="21" t="s">
        <v>1204</v>
      </c>
      <c r="C18" s="18"/>
      <c r="D18" s="652"/>
      <c r="E18" s="653"/>
      <c r="F18" s="653"/>
      <c r="G18" s="650"/>
      <c r="H18" s="654"/>
      <c r="I18" s="654"/>
      <c r="J18" s="654"/>
      <c r="K18" s="654"/>
      <c r="L18" s="654"/>
      <c r="M18" s="651"/>
    </row>
    <row r="19" customFormat="false" ht="46.5" hidden="false" customHeight="false" outlineLevel="0" collapsed="false">
      <c r="A19" s="18" t="n">
        <v>2</v>
      </c>
      <c r="B19" s="47" t="s">
        <v>1205</v>
      </c>
      <c r="C19" s="18" t="s">
        <v>28</v>
      </c>
      <c r="D19" s="652" t="n">
        <v>1</v>
      </c>
      <c r="E19" s="653" t="n">
        <v>200</v>
      </c>
      <c r="F19" s="653" t="n">
        <f aca="false">D19*E19</f>
        <v>200</v>
      </c>
      <c r="G19" s="650"/>
      <c r="H19" s="654"/>
      <c r="I19" s="654"/>
      <c r="J19" s="654"/>
      <c r="K19" s="654"/>
      <c r="L19" s="654"/>
      <c r="M19" s="651"/>
    </row>
    <row r="20" customFormat="false" ht="24" hidden="false" customHeight="true" outlineLevel="0" collapsed="false">
      <c r="A20" s="18"/>
      <c r="B20" s="102" t="s">
        <v>1206</v>
      </c>
      <c r="C20" s="18"/>
      <c r="D20" s="652"/>
      <c r="E20" s="653"/>
      <c r="F20" s="653"/>
      <c r="G20" s="650"/>
      <c r="H20" s="654"/>
      <c r="I20" s="654"/>
      <c r="J20" s="654"/>
      <c r="K20" s="654"/>
      <c r="L20" s="654"/>
      <c r="M20" s="651"/>
    </row>
    <row r="21" customFormat="false" ht="24" hidden="false" customHeight="true" outlineLevel="0" collapsed="false">
      <c r="A21" s="18" t="n">
        <v>3</v>
      </c>
      <c r="B21" s="41" t="s">
        <v>1207</v>
      </c>
      <c r="C21" s="18" t="s">
        <v>28</v>
      </c>
      <c r="D21" s="652" t="n">
        <v>1</v>
      </c>
      <c r="E21" s="653" t="n">
        <v>500</v>
      </c>
      <c r="F21" s="653" t="n">
        <f aca="false">D21*E21</f>
        <v>500</v>
      </c>
      <c r="G21" s="650"/>
      <c r="H21" s="654"/>
      <c r="I21" s="654"/>
      <c r="J21" s="654"/>
      <c r="K21" s="654"/>
      <c r="L21" s="654"/>
      <c r="M21" s="651"/>
    </row>
    <row r="22" customFormat="false" ht="24" hidden="false" customHeight="true" outlineLevel="0" collapsed="false">
      <c r="A22" s="18"/>
      <c r="B22" s="655" t="s">
        <v>1208</v>
      </c>
      <c r="C22" s="18"/>
      <c r="D22" s="652"/>
      <c r="E22" s="653"/>
      <c r="F22" s="653"/>
      <c r="G22" s="650"/>
      <c r="H22" s="654"/>
      <c r="I22" s="654"/>
      <c r="J22" s="654"/>
      <c r="K22" s="654"/>
      <c r="L22" s="654"/>
      <c r="M22" s="651"/>
    </row>
    <row r="23" customFormat="false" ht="24" hidden="false" customHeight="true" outlineLevel="0" collapsed="false">
      <c r="A23" s="18" t="n">
        <v>4</v>
      </c>
      <c r="B23" s="41" t="s">
        <v>1209</v>
      </c>
      <c r="C23" s="18" t="s">
        <v>1210</v>
      </c>
      <c r="D23" s="652" t="n">
        <f aca="false">48.5*19</f>
        <v>921.5</v>
      </c>
      <c r="E23" s="653" t="n">
        <v>0.75</v>
      </c>
      <c r="F23" s="653" t="n">
        <f aca="false">D23*E23</f>
        <v>691.125</v>
      </c>
      <c r="G23" s="650"/>
      <c r="H23" s="654"/>
      <c r="I23" s="654"/>
      <c r="J23" s="654"/>
      <c r="K23" s="654"/>
      <c r="L23" s="654"/>
      <c r="M23" s="651"/>
    </row>
    <row r="24" customFormat="false" ht="24" hidden="false" customHeight="true" outlineLevel="0" collapsed="false">
      <c r="A24" s="18"/>
      <c r="B24" s="656" t="s">
        <v>1211</v>
      </c>
      <c r="C24" s="18"/>
      <c r="D24" s="652"/>
      <c r="E24" s="653"/>
      <c r="F24" s="653"/>
      <c r="G24" s="650"/>
      <c r="H24" s="654"/>
      <c r="I24" s="654"/>
      <c r="J24" s="654"/>
      <c r="K24" s="654"/>
      <c r="L24" s="654"/>
      <c r="M24" s="651"/>
    </row>
    <row r="25" customFormat="false" ht="24" hidden="false" customHeight="true" outlineLevel="0" collapsed="false">
      <c r="A25" s="18" t="n">
        <v>5</v>
      </c>
      <c r="B25" s="41" t="s">
        <v>1212</v>
      </c>
      <c r="C25" s="18" t="s">
        <v>17</v>
      </c>
      <c r="D25" s="652" t="n">
        <v>1</v>
      </c>
      <c r="E25" s="653" t="n">
        <v>200</v>
      </c>
      <c r="F25" s="653" t="n">
        <f aca="false">D25*E25</f>
        <v>200</v>
      </c>
      <c r="G25" s="650"/>
      <c r="H25" s="654"/>
      <c r="I25" s="654"/>
      <c r="J25" s="654"/>
      <c r="K25" s="654"/>
      <c r="L25" s="654"/>
      <c r="M25" s="651"/>
    </row>
    <row r="26" customFormat="false" ht="24" hidden="false" customHeight="true" outlineLevel="0" collapsed="false">
      <c r="A26" s="18"/>
      <c r="B26" s="656" t="s">
        <v>1213</v>
      </c>
      <c r="C26" s="18"/>
      <c r="D26" s="652"/>
      <c r="E26" s="653"/>
      <c r="F26" s="653"/>
      <c r="G26" s="650"/>
      <c r="H26" s="654"/>
      <c r="I26" s="654"/>
      <c r="J26" s="654"/>
      <c r="K26" s="654"/>
      <c r="L26" s="654"/>
      <c r="M26" s="651"/>
    </row>
    <row r="27" customFormat="false" ht="24" hidden="false" customHeight="true" outlineLevel="0" collapsed="false">
      <c r="A27" s="63" t="s">
        <v>38</v>
      </c>
      <c r="B27" s="647" t="s">
        <v>39</v>
      </c>
      <c r="C27" s="648"/>
      <c r="D27" s="657"/>
      <c r="E27" s="657"/>
      <c r="F27" s="653"/>
      <c r="G27" s="650"/>
      <c r="H27" s="654"/>
      <c r="I27" s="654"/>
      <c r="J27" s="654"/>
      <c r="K27" s="654"/>
      <c r="L27" s="654"/>
      <c r="M27" s="651"/>
    </row>
    <row r="28" customFormat="false" ht="24" hidden="false" customHeight="true" outlineLevel="0" collapsed="false">
      <c r="A28" s="66"/>
      <c r="B28" s="72" t="s">
        <v>40</v>
      </c>
      <c r="C28" s="66"/>
      <c r="D28" s="657"/>
      <c r="E28" s="657"/>
      <c r="F28" s="653"/>
      <c r="G28" s="650"/>
      <c r="H28" s="654"/>
      <c r="I28" s="654"/>
      <c r="J28" s="654"/>
      <c r="K28" s="654"/>
      <c r="L28" s="654"/>
      <c r="M28" s="651"/>
    </row>
    <row r="29" customFormat="false" ht="24" hidden="false" customHeight="true" outlineLevel="0" collapsed="false">
      <c r="A29" s="648" t="s">
        <v>41</v>
      </c>
      <c r="B29" s="647" t="s">
        <v>42</v>
      </c>
      <c r="C29" s="648"/>
      <c r="D29" s="657"/>
      <c r="E29" s="657"/>
      <c r="F29" s="653"/>
      <c r="G29" s="650"/>
      <c r="H29" s="654"/>
      <c r="I29" s="654"/>
      <c r="J29" s="654"/>
      <c r="K29" s="654"/>
      <c r="L29" s="654"/>
      <c r="M29" s="651"/>
    </row>
    <row r="30" customFormat="false" ht="24" hidden="false" customHeight="true" outlineLevel="0" collapsed="false">
      <c r="A30" s="66"/>
      <c r="B30" s="72" t="s">
        <v>43</v>
      </c>
      <c r="C30" s="66"/>
      <c r="D30" s="657"/>
      <c r="E30" s="657"/>
      <c r="F30" s="653"/>
      <c r="G30" s="650"/>
      <c r="H30" s="654"/>
      <c r="I30" s="654"/>
      <c r="J30" s="654"/>
      <c r="K30" s="654"/>
      <c r="L30" s="654"/>
      <c r="M30" s="651"/>
    </row>
    <row r="31" customFormat="false" ht="24" hidden="false" customHeight="true" outlineLevel="0" collapsed="false">
      <c r="A31" s="18" t="n">
        <v>6</v>
      </c>
      <c r="B31" s="41" t="s">
        <v>1214</v>
      </c>
      <c r="C31" s="18" t="s">
        <v>47</v>
      </c>
      <c r="D31" s="652" t="n">
        <f aca="false">1.2*1.2*1.55*43</f>
        <v>95.976</v>
      </c>
      <c r="E31" s="653" t="n">
        <v>3</v>
      </c>
      <c r="F31" s="653" t="n">
        <f aca="false">D31*E31</f>
        <v>287.928</v>
      </c>
      <c r="G31" s="650"/>
      <c r="H31" s="654"/>
      <c r="I31" s="654"/>
      <c r="J31" s="654"/>
      <c r="K31" s="654"/>
      <c r="L31" s="654"/>
      <c r="M31" s="651"/>
    </row>
    <row r="32" customFormat="false" ht="24" hidden="false" customHeight="true" outlineLevel="0" collapsed="false">
      <c r="A32" s="18"/>
      <c r="B32" s="67" t="s">
        <v>1215</v>
      </c>
      <c r="C32" s="18"/>
      <c r="D32" s="652"/>
      <c r="E32" s="653"/>
      <c r="F32" s="653"/>
      <c r="G32" s="650"/>
      <c r="H32" s="654"/>
      <c r="I32" s="654"/>
      <c r="J32" s="654"/>
      <c r="K32" s="654"/>
      <c r="L32" s="654"/>
      <c r="M32" s="651"/>
    </row>
    <row r="33" customFormat="false" ht="24" hidden="false" customHeight="true" outlineLevel="0" collapsed="false">
      <c r="A33" s="18" t="n">
        <v>7</v>
      </c>
      <c r="B33" s="41" t="s">
        <v>1216</v>
      </c>
      <c r="C33" s="18" t="s">
        <v>47</v>
      </c>
      <c r="D33" s="652" t="n">
        <f aca="false">0.4*0.4*95</f>
        <v>15.2</v>
      </c>
      <c r="E33" s="653" t="n">
        <v>2.5</v>
      </c>
      <c r="F33" s="653" t="n">
        <f aca="false">D33*E33</f>
        <v>38</v>
      </c>
      <c r="G33" s="650"/>
      <c r="H33" s="654"/>
      <c r="I33" s="654"/>
      <c r="J33" s="654"/>
      <c r="K33" s="654"/>
      <c r="L33" s="654"/>
      <c r="M33" s="651"/>
    </row>
    <row r="34" customFormat="false" ht="24" hidden="false" customHeight="true" outlineLevel="0" collapsed="false">
      <c r="A34" s="18"/>
      <c r="B34" s="67" t="s">
        <v>1217</v>
      </c>
      <c r="C34" s="18"/>
      <c r="D34" s="652"/>
      <c r="E34" s="653"/>
      <c r="F34" s="653"/>
      <c r="G34" s="650"/>
      <c r="H34" s="654"/>
      <c r="I34" s="654"/>
      <c r="J34" s="654"/>
      <c r="K34" s="654"/>
      <c r="L34" s="654"/>
      <c r="M34" s="651"/>
    </row>
    <row r="35" customFormat="false" ht="24" hidden="false" customHeight="true" outlineLevel="0" collapsed="false">
      <c r="A35" s="18" t="n">
        <v>8</v>
      </c>
      <c r="B35" s="41" t="s">
        <v>1218</v>
      </c>
      <c r="C35" s="648"/>
      <c r="D35" s="652" t="n">
        <f aca="false">0.3*0.3*7.7</f>
        <v>0.693</v>
      </c>
      <c r="E35" s="653" t="n">
        <v>2.5</v>
      </c>
      <c r="F35" s="653" t="n">
        <f aca="false">D35*E35</f>
        <v>1.7325</v>
      </c>
      <c r="G35" s="650"/>
      <c r="H35" s="654"/>
      <c r="I35" s="654"/>
      <c r="J35" s="654"/>
      <c r="K35" s="654"/>
      <c r="L35" s="654"/>
      <c r="M35" s="651"/>
    </row>
    <row r="36" customFormat="false" ht="24" hidden="false" customHeight="true" outlineLevel="0" collapsed="false">
      <c r="A36" s="18"/>
      <c r="B36" s="67" t="s">
        <v>1219</v>
      </c>
      <c r="C36" s="66" t="s">
        <v>47</v>
      </c>
      <c r="D36" s="652"/>
      <c r="E36" s="653"/>
      <c r="F36" s="653"/>
      <c r="G36" s="650"/>
      <c r="H36" s="654"/>
      <c r="I36" s="654"/>
      <c r="J36" s="654"/>
      <c r="K36" s="654"/>
      <c r="L36" s="654"/>
      <c r="M36" s="651"/>
    </row>
    <row r="37" customFormat="false" ht="24" hidden="false" customHeight="true" outlineLevel="0" collapsed="false">
      <c r="A37" s="18" t="n">
        <v>9</v>
      </c>
      <c r="B37" s="41" t="s">
        <v>1220</v>
      </c>
      <c r="C37" s="18" t="s">
        <v>47</v>
      </c>
      <c r="D37" s="652" t="n">
        <f aca="false">0.3*0.3*60</f>
        <v>5.4</v>
      </c>
      <c r="E37" s="653" t="n">
        <f aca="false">E35</f>
        <v>2.5</v>
      </c>
      <c r="F37" s="653" t="n">
        <f aca="false">D37*E37</f>
        <v>13.5</v>
      </c>
      <c r="G37" s="650"/>
      <c r="H37" s="654"/>
      <c r="I37" s="654"/>
      <c r="J37" s="654"/>
      <c r="K37" s="654"/>
      <c r="L37" s="654"/>
      <c r="M37" s="651"/>
    </row>
    <row r="38" customFormat="false" ht="24" hidden="false" customHeight="true" outlineLevel="0" collapsed="false">
      <c r="A38" s="18"/>
      <c r="B38" s="22" t="s">
        <v>1221</v>
      </c>
      <c r="C38" s="18"/>
      <c r="D38" s="652"/>
      <c r="E38" s="653"/>
      <c r="F38" s="653"/>
      <c r="G38" s="650"/>
      <c r="H38" s="654"/>
      <c r="I38" s="654"/>
      <c r="J38" s="654"/>
      <c r="K38" s="654"/>
      <c r="L38" s="654"/>
      <c r="M38" s="651"/>
    </row>
    <row r="39" customFormat="false" ht="24" hidden="false" customHeight="true" outlineLevel="0" collapsed="false">
      <c r="A39" s="18" t="n">
        <v>10</v>
      </c>
      <c r="B39" s="10" t="s">
        <v>1222</v>
      </c>
      <c r="C39" s="18" t="s">
        <v>47</v>
      </c>
      <c r="D39" s="652" t="n">
        <f aca="false">(38.5+11)*2*0.1</f>
        <v>9.9</v>
      </c>
      <c r="E39" s="653" t="n">
        <f aca="false">E37</f>
        <v>2.5</v>
      </c>
      <c r="F39" s="653" t="n">
        <f aca="false">D39*E39</f>
        <v>24.75</v>
      </c>
      <c r="G39" s="650"/>
      <c r="H39" s="654"/>
      <c r="I39" s="654"/>
      <c r="J39" s="654"/>
      <c r="K39" s="654"/>
      <c r="L39" s="654"/>
      <c r="M39" s="651"/>
    </row>
    <row r="40" customFormat="false" ht="24" hidden="false" customHeight="true" outlineLevel="0" collapsed="false">
      <c r="A40" s="18"/>
      <c r="B40" s="22" t="s">
        <v>1223</v>
      </c>
      <c r="C40" s="18"/>
      <c r="D40" s="652"/>
      <c r="E40" s="653"/>
      <c r="F40" s="653"/>
      <c r="G40" s="650"/>
      <c r="H40" s="654"/>
      <c r="I40" s="654"/>
      <c r="J40" s="654"/>
      <c r="K40" s="654"/>
      <c r="L40" s="654"/>
      <c r="M40" s="651"/>
    </row>
    <row r="41" customFormat="false" ht="24" hidden="false" customHeight="true" outlineLevel="0" collapsed="false">
      <c r="A41" s="18" t="n">
        <v>11</v>
      </c>
      <c r="B41" s="41" t="s">
        <v>56</v>
      </c>
      <c r="C41" s="18" t="s">
        <v>47</v>
      </c>
      <c r="D41" s="652" t="n">
        <f aca="false">1.2*1.2*1.25*43</f>
        <v>77.4</v>
      </c>
      <c r="E41" s="653" t="n">
        <f aca="false">'Master Grid For Calation'!J10</f>
        <v>6</v>
      </c>
      <c r="F41" s="653" t="n">
        <f aca="false">D41*E41</f>
        <v>464.4</v>
      </c>
      <c r="G41" s="650"/>
      <c r="H41" s="654"/>
      <c r="I41" s="654"/>
      <c r="J41" s="654"/>
      <c r="K41" s="654"/>
      <c r="L41" s="654"/>
      <c r="M41" s="651"/>
    </row>
    <row r="42" customFormat="false" ht="24" hidden="false" customHeight="true" outlineLevel="0" collapsed="false">
      <c r="A42" s="18"/>
      <c r="B42" s="67" t="s">
        <v>1224</v>
      </c>
      <c r="C42" s="18"/>
      <c r="D42" s="652"/>
      <c r="E42" s="653"/>
      <c r="F42" s="653"/>
      <c r="G42" s="650"/>
      <c r="H42" s="654"/>
      <c r="I42" s="654"/>
      <c r="J42" s="654"/>
      <c r="K42" s="654"/>
      <c r="L42" s="654"/>
      <c r="M42" s="651"/>
    </row>
    <row r="43" customFormat="false" ht="24" hidden="false" customHeight="true" outlineLevel="0" collapsed="false">
      <c r="A43" s="18" t="n">
        <v>12</v>
      </c>
      <c r="B43" s="41" t="s">
        <v>1225</v>
      </c>
      <c r="C43" s="18" t="s">
        <v>47</v>
      </c>
      <c r="D43" s="652" t="n">
        <f aca="false">0.2*0.2*95</f>
        <v>3.8</v>
      </c>
      <c r="E43" s="653" t="n">
        <f aca="false">E41</f>
        <v>6</v>
      </c>
      <c r="F43" s="653" t="n">
        <f aca="false">D43*E43</f>
        <v>22.8</v>
      </c>
      <c r="G43" s="650"/>
      <c r="H43" s="654"/>
      <c r="I43" s="654"/>
      <c r="J43" s="654"/>
      <c r="K43" s="654"/>
      <c r="L43" s="654"/>
      <c r="M43" s="651"/>
    </row>
    <row r="44" customFormat="false" ht="24" hidden="false" customHeight="true" outlineLevel="0" collapsed="false">
      <c r="A44" s="18"/>
      <c r="B44" s="21" t="s">
        <v>1226</v>
      </c>
      <c r="C44" s="18"/>
      <c r="D44" s="652"/>
      <c r="E44" s="653"/>
      <c r="F44" s="653"/>
      <c r="G44" s="650"/>
      <c r="H44" s="654"/>
      <c r="I44" s="654"/>
      <c r="J44" s="654"/>
      <c r="K44" s="654"/>
      <c r="L44" s="654"/>
      <c r="M44" s="651"/>
    </row>
    <row r="45" customFormat="false" ht="24" hidden="false" customHeight="true" outlineLevel="0" collapsed="false">
      <c r="A45" s="18" t="n">
        <v>13</v>
      </c>
      <c r="B45" s="41" t="s">
        <v>60</v>
      </c>
      <c r="C45" s="18" t="s">
        <v>47</v>
      </c>
      <c r="D45" s="652" t="n">
        <f aca="false">(38.5*9)*0.85</f>
        <v>294.525</v>
      </c>
      <c r="E45" s="653" t="n">
        <f aca="false">'Master Grid For Calation'!J8</f>
        <v>6.144</v>
      </c>
      <c r="F45" s="653" t="n">
        <f aca="false">D45*E45</f>
        <v>1809.5616</v>
      </c>
      <c r="G45" s="650"/>
      <c r="H45" s="654"/>
      <c r="I45" s="654"/>
      <c r="J45" s="654"/>
      <c r="K45" s="654"/>
      <c r="L45" s="654"/>
      <c r="M45" s="651"/>
    </row>
    <row r="46" customFormat="false" ht="24" hidden="false" customHeight="true" outlineLevel="0" collapsed="false">
      <c r="A46" s="18"/>
      <c r="B46" s="67" t="s">
        <v>1227</v>
      </c>
      <c r="C46" s="18"/>
      <c r="D46" s="652"/>
      <c r="E46" s="653"/>
      <c r="F46" s="653"/>
      <c r="G46" s="650"/>
      <c r="H46" s="654"/>
      <c r="I46" s="654"/>
      <c r="J46" s="654"/>
      <c r="K46" s="654"/>
      <c r="L46" s="654"/>
      <c r="M46" s="651"/>
    </row>
    <row r="47" customFormat="false" ht="24" hidden="false" customHeight="true" outlineLevel="0" collapsed="false">
      <c r="A47" s="18" t="n">
        <v>14</v>
      </c>
      <c r="B47" s="41" t="s">
        <v>1228</v>
      </c>
      <c r="C47" s="18" t="s">
        <v>47</v>
      </c>
      <c r="D47" s="652" t="n">
        <f aca="false">(1.8*7)/2</f>
        <v>6.3</v>
      </c>
      <c r="E47" s="653" t="n">
        <f aca="false">E45</f>
        <v>6.144</v>
      </c>
      <c r="F47" s="653" t="n">
        <f aca="false">D47*E47</f>
        <v>38.7072</v>
      </c>
      <c r="G47" s="650"/>
      <c r="H47" s="654"/>
      <c r="I47" s="654"/>
      <c r="J47" s="654"/>
      <c r="K47" s="654"/>
      <c r="L47" s="654"/>
      <c r="M47" s="651"/>
    </row>
    <row r="48" customFormat="false" ht="24" hidden="false" customHeight="true" outlineLevel="0" collapsed="false">
      <c r="A48" s="18"/>
      <c r="B48" s="67" t="s">
        <v>1229</v>
      </c>
      <c r="C48" s="18"/>
      <c r="D48" s="652"/>
      <c r="E48" s="653"/>
      <c r="F48" s="653"/>
      <c r="G48" s="650"/>
      <c r="H48" s="654"/>
      <c r="I48" s="654"/>
      <c r="J48" s="654"/>
      <c r="K48" s="654"/>
      <c r="L48" s="654"/>
      <c r="M48" s="651"/>
    </row>
    <row r="49" customFormat="false" ht="24" hidden="false" customHeight="true" outlineLevel="0" collapsed="false">
      <c r="A49" s="18" t="n">
        <v>15</v>
      </c>
      <c r="B49" s="41" t="s">
        <v>1230</v>
      </c>
      <c r="C49" s="18" t="s">
        <v>47</v>
      </c>
      <c r="D49" s="652" t="n">
        <f aca="false">35.82*0.2*0.1</f>
        <v>0.7164</v>
      </c>
      <c r="E49" s="653" t="n">
        <f aca="false">E45</f>
        <v>6.144</v>
      </c>
      <c r="F49" s="653" t="n">
        <f aca="false">D49*E49</f>
        <v>4.4015616</v>
      </c>
      <c r="G49" s="650"/>
      <c r="H49" s="654"/>
      <c r="I49" s="654"/>
      <c r="J49" s="654"/>
      <c r="K49" s="654"/>
      <c r="L49" s="654"/>
      <c r="M49" s="651"/>
    </row>
    <row r="50" customFormat="false" ht="44.25" hidden="false" customHeight="false" outlineLevel="0" collapsed="false">
      <c r="A50" s="18"/>
      <c r="B50" s="104" t="s">
        <v>1231</v>
      </c>
      <c r="C50" s="18"/>
      <c r="D50" s="652"/>
      <c r="E50" s="653"/>
      <c r="F50" s="653"/>
      <c r="G50" s="650"/>
      <c r="H50" s="654"/>
      <c r="I50" s="654"/>
      <c r="J50" s="654"/>
      <c r="K50" s="654"/>
      <c r="L50" s="654"/>
      <c r="M50" s="651"/>
    </row>
    <row r="51" customFormat="false" ht="24" hidden="false" customHeight="true" outlineLevel="0" collapsed="false">
      <c r="A51" s="18" t="n">
        <v>16</v>
      </c>
      <c r="B51" s="41" t="s">
        <v>1232</v>
      </c>
      <c r="C51" s="18" t="s">
        <v>47</v>
      </c>
      <c r="D51" s="652" t="n">
        <f aca="false">(5.5*1.4*0.5)/2</f>
        <v>1.925</v>
      </c>
      <c r="E51" s="653" t="n">
        <f aca="false">E45</f>
        <v>6.144</v>
      </c>
      <c r="F51" s="653" t="n">
        <f aca="false">D51*E51</f>
        <v>11.8272</v>
      </c>
      <c r="G51" s="650"/>
      <c r="H51" s="654"/>
      <c r="I51" s="654"/>
      <c r="J51" s="654"/>
      <c r="K51" s="654"/>
      <c r="L51" s="654"/>
      <c r="M51" s="651"/>
    </row>
    <row r="52" customFormat="false" ht="24" hidden="false" customHeight="true" outlineLevel="0" collapsed="false">
      <c r="A52" s="18"/>
      <c r="B52" s="67" t="s">
        <v>1233</v>
      </c>
      <c r="C52" s="18"/>
      <c r="D52" s="652"/>
      <c r="E52" s="653"/>
      <c r="F52" s="653"/>
      <c r="G52" s="650"/>
      <c r="H52" s="654"/>
      <c r="I52" s="654"/>
      <c r="J52" s="654"/>
      <c r="K52" s="654"/>
      <c r="L52" s="654"/>
      <c r="M52" s="651"/>
    </row>
    <row r="53" customFormat="false" ht="24" hidden="false" customHeight="true" outlineLevel="0" collapsed="false">
      <c r="A53" s="648" t="s">
        <v>68</v>
      </c>
      <c r="B53" s="647" t="s">
        <v>1234</v>
      </c>
      <c r="C53" s="648"/>
      <c r="D53" s="657"/>
      <c r="E53" s="657"/>
      <c r="F53" s="653"/>
      <c r="G53" s="650"/>
      <c r="H53" s="654"/>
      <c r="I53" s="654"/>
      <c r="J53" s="654"/>
      <c r="K53" s="654"/>
      <c r="L53" s="654"/>
      <c r="M53" s="651"/>
    </row>
    <row r="54" customFormat="false" ht="24" hidden="false" customHeight="true" outlineLevel="0" collapsed="false">
      <c r="A54" s="66"/>
      <c r="B54" s="72" t="s">
        <v>740</v>
      </c>
      <c r="C54" s="66"/>
      <c r="D54" s="657"/>
      <c r="E54" s="657"/>
      <c r="F54" s="653"/>
      <c r="G54" s="650"/>
      <c r="H54" s="654"/>
      <c r="I54" s="654"/>
      <c r="J54" s="654"/>
      <c r="K54" s="654"/>
      <c r="L54" s="654"/>
      <c r="M54" s="651"/>
    </row>
    <row r="55" customFormat="false" ht="24" hidden="false" customHeight="true" outlineLevel="0" collapsed="false">
      <c r="A55" s="648" t="n">
        <v>17</v>
      </c>
      <c r="B55" s="47" t="s">
        <v>1235</v>
      </c>
      <c r="C55" s="18" t="s">
        <v>47</v>
      </c>
      <c r="D55" s="652" t="n">
        <f aca="false">1.2*1.2*0.1*43</f>
        <v>6.192</v>
      </c>
      <c r="E55" s="653" t="n">
        <f aca="false">'Master Grid For Calation'!J20</f>
        <v>49.72</v>
      </c>
      <c r="F55" s="653" t="n">
        <f aca="false">D55*E55</f>
        <v>307.86624</v>
      </c>
      <c r="G55" s="650"/>
      <c r="H55" s="654"/>
      <c r="I55" s="654"/>
      <c r="J55" s="654"/>
      <c r="K55" s="654"/>
      <c r="L55" s="654"/>
      <c r="M55" s="651"/>
    </row>
    <row r="56" customFormat="false" ht="44.25" hidden="false" customHeight="false" outlineLevel="0" collapsed="false">
      <c r="A56" s="66"/>
      <c r="B56" s="104" t="s">
        <v>1236</v>
      </c>
      <c r="C56" s="18"/>
      <c r="D56" s="652"/>
      <c r="E56" s="653"/>
      <c r="F56" s="653"/>
      <c r="G56" s="650"/>
      <c r="H56" s="658"/>
      <c r="I56" s="654"/>
      <c r="J56" s="654"/>
      <c r="K56" s="654"/>
      <c r="L56" s="654"/>
      <c r="M56" s="651"/>
    </row>
    <row r="57" customFormat="false" ht="24" hidden="false" customHeight="true" outlineLevel="0" collapsed="false">
      <c r="A57" s="18" t="n">
        <v>18</v>
      </c>
      <c r="B57" s="47" t="s">
        <v>1237</v>
      </c>
      <c r="C57" s="18" t="s">
        <v>47</v>
      </c>
      <c r="D57" s="652" t="n">
        <f aca="false">0.4*0.1*95</f>
        <v>3.8</v>
      </c>
      <c r="E57" s="653" t="n">
        <f aca="false">E55</f>
        <v>49.72</v>
      </c>
      <c r="F57" s="653" t="n">
        <f aca="false">D57*E57</f>
        <v>188.936</v>
      </c>
      <c r="G57" s="650"/>
      <c r="H57" s="654"/>
      <c r="I57" s="654"/>
      <c r="J57" s="654"/>
      <c r="K57" s="654"/>
      <c r="L57" s="654"/>
      <c r="M57" s="651"/>
    </row>
    <row r="58" customFormat="false" ht="24" hidden="false" customHeight="true" outlineLevel="0" collapsed="false">
      <c r="A58" s="18"/>
      <c r="B58" s="104" t="s">
        <v>1238</v>
      </c>
      <c r="C58" s="18"/>
      <c r="D58" s="652"/>
      <c r="E58" s="653"/>
      <c r="F58" s="653"/>
      <c r="G58" s="650"/>
      <c r="H58" s="654"/>
      <c r="I58" s="654"/>
      <c r="J58" s="654"/>
      <c r="K58" s="654"/>
      <c r="L58" s="654"/>
      <c r="M58" s="651"/>
    </row>
    <row r="59" customFormat="false" ht="24" hidden="false" customHeight="true" outlineLevel="0" collapsed="false">
      <c r="A59" s="18" t="n">
        <v>19</v>
      </c>
      <c r="B59" s="47" t="s">
        <v>1239</v>
      </c>
      <c r="C59" s="18" t="s">
        <v>47</v>
      </c>
      <c r="D59" s="652" t="n">
        <f aca="false">38.5*9*0.1</f>
        <v>34.65</v>
      </c>
      <c r="E59" s="653" t="n">
        <f aca="false">E55</f>
        <v>49.72</v>
      </c>
      <c r="F59" s="653" t="n">
        <f aca="false">D59*E59</f>
        <v>1722.798</v>
      </c>
      <c r="G59" s="650"/>
      <c r="H59" s="654"/>
      <c r="I59" s="654"/>
      <c r="J59" s="654"/>
      <c r="K59" s="654"/>
      <c r="L59" s="654"/>
      <c r="M59" s="651"/>
    </row>
    <row r="60" customFormat="false" ht="44.25" hidden="false" customHeight="false" outlineLevel="0" collapsed="false">
      <c r="A60" s="18"/>
      <c r="B60" s="104" t="s">
        <v>1240</v>
      </c>
      <c r="C60" s="18"/>
      <c r="D60" s="652"/>
      <c r="E60" s="653"/>
      <c r="F60" s="653"/>
      <c r="G60" s="650"/>
      <c r="H60" s="654"/>
      <c r="I60" s="654"/>
      <c r="J60" s="654"/>
      <c r="K60" s="654"/>
      <c r="L60" s="654"/>
      <c r="M60" s="651"/>
    </row>
    <row r="61" customFormat="false" ht="24" hidden="false" customHeight="true" outlineLevel="0" collapsed="false">
      <c r="A61" s="18" t="n">
        <v>20</v>
      </c>
      <c r="B61" s="47" t="s">
        <v>1241</v>
      </c>
      <c r="C61" s="18" t="s">
        <v>47</v>
      </c>
      <c r="D61" s="652" t="n">
        <f aca="false">2.06*7*0.1</f>
        <v>1.442</v>
      </c>
      <c r="E61" s="653" t="n">
        <f aca="false">E55</f>
        <v>49.72</v>
      </c>
      <c r="F61" s="653" t="n">
        <f aca="false">D61*E61</f>
        <v>71.69624</v>
      </c>
      <c r="G61" s="650"/>
      <c r="H61" s="654"/>
      <c r="I61" s="654"/>
      <c r="J61" s="654"/>
      <c r="K61" s="654"/>
      <c r="L61" s="654"/>
      <c r="M61" s="651"/>
    </row>
    <row r="62" customFormat="false" ht="24" hidden="false" customHeight="true" outlineLevel="0" collapsed="false">
      <c r="A62" s="18"/>
      <c r="B62" s="104" t="s">
        <v>1242</v>
      </c>
      <c r="C62" s="18"/>
      <c r="D62" s="652"/>
      <c r="E62" s="653"/>
      <c r="F62" s="653"/>
      <c r="G62" s="650"/>
      <c r="H62" s="654"/>
      <c r="I62" s="654"/>
      <c r="J62" s="654"/>
      <c r="K62" s="654"/>
      <c r="L62" s="654"/>
      <c r="M62" s="651"/>
    </row>
    <row r="63" customFormat="false" ht="24" hidden="false" customHeight="true" outlineLevel="0" collapsed="false">
      <c r="A63" s="18" t="n">
        <v>21</v>
      </c>
      <c r="B63" s="47" t="s">
        <v>1243</v>
      </c>
      <c r="C63" s="18" t="s">
        <v>47</v>
      </c>
      <c r="D63" s="652" t="n">
        <f aca="false">35.82*0.4*0.1</f>
        <v>1.4328</v>
      </c>
      <c r="E63" s="653" t="n">
        <f aca="false">E55</f>
        <v>49.72</v>
      </c>
      <c r="F63" s="653" t="n">
        <f aca="false">D63*E63</f>
        <v>71.238816</v>
      </c>
      <c r="G63" s="650"/>
      <c r="H63" s="654"/>
      <c r="I63" s="654"/>
      <c r="J63" s="654"/>
      <c r="K63" s="654"/>
      <c r="L63" s="654"/>
      <c r="M63" s="651"/>
    </row>
    <row r="64" customFormat="false" ht="42" hidden="false" customHeight="false" outlineLevel="0" collapsed="false">
      <c r="A64" s="18"/>
      <c r="B64" s="81" t="s">
        <v>1244</v>
      </c>
      <c r="C64" s="18"/>
      <c r="D64" s="652"/>
      <c r="E64" s="653"/>
      <c r="F64" s="653"/>
      <c r="G64" s="650"/>
      <c r="H64" s="654"/>
      <c r="I64" s="654"/>
      <c r="J64" s="654"/>
      <c r="K64" s="654"/>
      <c r="L64" s="654"/>
      <c r="M64" s="651"/>
    </row>
    <row r="65" customFormat="false" ht="24" hidden="false" customHeight="true" outlineLevel="0" collapsed="false">
      <c r="A65" s="18" t="n">
        <v>22</v>
      </c>
      <c r="B65" s="47" t="s">
        <v>1245</v>
      </c>
      <c r="C65" s="18" t="s">
        <v>47</v>
      </c>
      <c r="D65" s="652" t="n">
        <f aca="false">0.4*6.9*0.1</f>
        <v>0.276</v>
      </c>
      <c r="E65" s="659" t="n">
        <f aca="false">E55</f>
        <v>49.72</v>
      </c>
      <c r="F65" s="653" t="n">
        <f aca="false">D65*E65</f>
        <v>13.72272</v>
      </c>
      <c r="G65" s="650"/>
      <c r="H65" s="654"/>
      <c r="I65" s="654"/>
      <c r="J65" s="654"/>
      <c r="K65" s="654"/>
      <c r="L65" s="654"/>
      <c r="M65" s="651"/>
    </row>
    <row r="66" customFormat="false" ht="24" hidden="false" customHeight="true" outlineLevel="0" collapsed="false">
      <c r="A66" s="18"/>
      <c r="B66" s="81" t="s">
        <v>1246</v>
      </c>
      <c r="C66" s="18"/>
      <c r="D66" s="652"/>
      <c r="E66" s="659"/>
      <c r="F66" s="653"/>
      <c r="G66" s="650"/>
      <c r="H66" s="654"/>
      <c r="I66" s="654"/>
      <c r="J66" s="654"/>
      <c r="K66" s="654"/>
      <c r="L66" s="654"/>
      <c r="M66" s="651"/>
    </row>
    <row r="67" customFormat="false" ht="23.25" hidden="false" customHeight="false" outlineLevel="0" collapsed="false">
      <c r="A67" s="18" t="n">
        <v>23</v>
      </c>
      <c r="B67" s="47" t="s">
        <v>1247</v>
      </c>
      <c r="C67" s="18" t="s">
        <v>47</v>
      </c>
      <c r="D67" s="652" t="n">
        <f aca="false">(38.5+11)*2*0.1</f>
        <v>9.9</v>
      </c>
      <c r="E67" s="653" t="n">
        <f aca="false">E55</f>
        <v>49.72</v>
      </c>
      <c r="F67" s="653" t="n">
        <f aca="false">D67*E67</f>
        <v>492.228</v>
      </c>
      <c r="G67" s="650"/>
      <c r="H67" s="654"/>
      <c r="I67" s="654"/>
      <c r="J67" s="654"/>
      <c r="K67" s="654"/>
      <c r="L67" s="654"/>
      <c r="M67" s="651"/>
    </row>
    <row r="68" customFormat="false" ht="44.25" hidden="false" customHeight="false" outlineLevel="0" collapsed="false">
      <c r="A68" s="18"/>
      <c r="B68" s="104" t="s">
        <v>1248</v>
      </c>
      <c r="C68" s="18"/>
      <c r="D68" s="652"/>
      <c r="E68" s="653"/>
      <c r="F68" s="653"/>
      <c r="G68" s="650"/>
      <c r="H68" s="654"/>
      <c r="I68" s="654"/>
      <c r="J68" s="654"/>
      <c r="K68" s="654"/>
      <c r="L68" s="654"/>
      <c r="M68" s="651"/>
    </row>
    <row r="69" customFormat="false" ht="24" hidden="false" customHeight="true" outlineLevel="0" collapsed="false">
      <c r="A69" s="18" t="s">
        <v>83</v>
      </c>
      <c r="B69" s="26" t="s">
        <v>1249</v>
      </c>
      <c r="C69" s="648"/>
      <c r="D69" s="660"/>
      <c r="E69" s="660"/>
      <c r="F69" s="653"/>
      <c r="G69" s="650"/>
      <c r="H69" s="654"/>
      <c r="I69" s="654"/>
      <c r="J69" s="654"/>
      <c r="K69" s="654"/>
      <c r="L69" s="654"/>
      <c r="M69" s="651"/>
    </row>
    <row r="70" customFormat="false" ht="24" hidden="false" customHeight="true" outlineLevel="0" collapsed="false">
      <c r="A70" s="18"/>
      <c r="B70" s="34" t="s">
        <v>1250</v>
      </c>
      <c r="C70" s="66"/>
      <c r="D70" s="660"/>
      <c r="E70" s="660"/>
      <c r="F70" s="653"/>
      <c r="G70" s="650"/>
      <c r="H70" s="654"/>
      <c r="I70" s="654"/>
      <c r="J70" s="654"/>
      <c r="K70" s="654"/>
      <c r="L70" s="654"/>
      <c r="M70" s="651"/>
    </row>
    <row r="71" customFormat="false" ht="24" hidden="false" customHeight="true" outlineLevel="0" collapsed="false">
      <c r="A71" s="18" t="n">
        <v>24</v>
      </c>
      <c r="B71" s="10" t="s">
        <v>1251</v>
      </c>
      <c r="C71" s="18" t="s">
        <v>47</v>
      </c>
      <c r="D71" s="652" t="n">
        <f aca="false">1*1*0.2*43</f>
        <v>8.6</v>
      </c>
      <c r="E71" s="653" t="n">
        <f aca="false">'Master Grid For Calation'!J46</f>
        <v>166.68288875</v>
      </c>
      <c r="F71" s="653" t="n">
        <f aca="false">D71*E71</f>
        <v>1433.47284325</v>
      </c>
      <c r="G71" s="650"/>
      <c r="H71" s="654"/>
      <c r="I71" s="654"/>
      <c r="J71" s="654"/>
      <c r="K71" s="654"/>
      <c r="L71" s="654"/>
      <c r="M71" s="651"/>
    </row>
    <row r="72" customFormat="false" ht="24" hidden="false" customHeight="true" outlineLevel="0" collapsed="false">
      <c r="A72" s="18"/>
      <c r="B72" s="21" t="s">
        <v>1252</v>
      </c>
      <c r="C72" s="18"/>
      <c r="D72" s="652"/>
      <c r="E72" s="653"/>
      <c r="F72" s="653"/>
      <c r="G72" s="650"/>
      <c r="H72" s="661"/>
      <c r="I72" s="654"/>
      <c r="J72" s="654"/>
      <c r="K72" s="654"/>
      <c r="L72" s="654"/>
      <c r="M72" s="651"/>
    </row>
    <row r="73" customFormat="false" ht="24" hidden="false" customHeight="true" outlineLevel="0" collapsed="false">
      <c r="A73" s="18" t="n">
        <v>25</v>
      </c>
      <c r="B73" s="10" t="s">
        <v>1253</v>
      </c>
      <c r="C73" s="18" t="s">
        <v>47</v>
      </c>
      <c r="D73" s="652" t="n">
        <f aca="false">0.2*0.2*2*33</f>
        <v>2.64</v>
      </c>
      <c r="E73" s="653" t="n">
        <f aca="false">'Master Grid For Calation'!J58</f>
        <v>335.9818</v>
      </c>
      <c r="F73" s="653" t="n">
        <f aca="false">D73*E73</f>
        <v>886.991952</v>
      </c>
      <c r="G73" s="650"/>
      <c r="H73" s="662"/>
      <c r="I73" s="654"/>
      <c r="J73" s="654"/>
      <c r="K73" s="654"/>
      <c r="L73" s="654"/>
      <c r="M73" s="651"/>
    </row>
    <row r="74" customFormat="false" ht="24" hidden="false" customHeight="true" outlineLevel="0" collapsed="false">
      <c r="A74" s="18"/>
      <c r="B74" s="21" t="s">
        <v>1254</v>
      </c>
      <c r="C74" s="18"/>
      <c r="D74" s="652"/>
      <c r="E74" s="653"/>
      <c r="F74" s="653"/>
      <c r="G74" s="650"/>
      <c r="H74" s="661"/>
      <c r="I74" s="654"/>
      <c r="J74" s="654"/>
      <c r="K74" s="654"/>
      <c r="L74" s="654"/>
      <c r="M74" s="651"/>
    </row>
    <row r="75" customFormat="false" ht="24" hidden="false" customHeight="true" outlineLevel="0" collapsed="false">
      <c r="A75" s="18" t="n">
        <v>26</v>
      </c>
      <c r="B75" s="10" t="s">
        <v>1255</v>
      </c>
      <c r="C75" s="18" t="s">
        <v>47</v>
      </c>
      <c r="D75" s="652" t="n">
        <f aca="false">0.25*0.25*2*10</f>
        <v>1.25</v>
      </c>
      <c r="E75" s="653" t="n">
        <f aca="false">E73</f>
        <v>335.9818</v>
      </c>
      <c r="F75" s="653" t="n">
        <f aca="false">D75*E75</f>
        <v>419.97725</v>
      </c>
      <c r="G75" s="650"/>
      <c r="H75" s="661"/>
      <c r="I75" s="654"/>
      <c r="J75" s="654"/>
      <c r="K75" s="654"/>
      <c r="L75" s="654"/>
      <c r="M75" s="651"/>
    </row>
    <row r="76" customFormat="false" ht="24" hidden="false" customHeight="true" outlineLevel="0" collapsed="false">
      <c r="A76" s="18"/>
      <c r="B76" s="21" t="s">
        <v>1256</v>
      </c>
      <c r="C76" s="18"/>
      <c r="D76" s="652"/>
      <c r="E76" s="653"/>
      <c r="F76" s="653"/>
      <c r="G76" s="650"/>
      <c r="H76" s="661"/>
      <c r="I76" s="654"/>
      <c r="J76" s="654"/>
      <c r="K76" s="654"/>
      <c r="L76" s="654"/>
      <c r="M76" s="651"/>
    </row>
    <row r="77" customFormat="false" ht="49.5" hidden="false" customHeight="true" outlineLevel="0" collapsed="false">
      <c r="A77" s="18" t="n">
        <v>27</v>
      </c>
      <c r="B77" s="663" t="s">
        <v>1257</v>
      </c>
      <c r="C77" s="18" t="s">
        <v>47</v>
      </c>
      <c r="D77" s="652" t="n">
        <f aca="false">0.2*0.3*179</f>
        <v>10.74</v>
      </c>
      <c r="E77" s="653" t="n">
        <f aca="false">'Master Grid For Calation'!J70</f>
        <v>315.745</v>
      </c>
      <c r="F77" s="653" t="n">
        <f aca="false">D77*E77</f>
        <v>3391.1013</v>
      </c>
      <c r="G77" s="650"/>
      <c r="H77" s="661"/>
      <c r="I77" s="654"/>
      <c r="J77" s="654"/>
      <c r="K77" s="654"/>
      <c r="L77" s="654"/>
      <c r="M77" s="651"/>
    </row>
    <row r="78" customFormat="false" ht="24" hidden="false" customHeight="true" outlineLevel="0" collapsed="false">
      <c r="A78" s="18"/>
      <c r="B78" s="22" t="s">
        <v>1258</v>
      </c>
      <c r="C78" s="18"/>
      <c r="D78" s="652"/>
      <c r="E78" s="653"/>
      <c r="F78" s="653"/>
      <c r="G78" s="650"/>
      <c r="H78" s="661"/>
      <c r="I78" s="654"/>
      <c r="J78" s="654"/>
      <c r="K78" s="654"/>
      <c r="L78" s="654"/>
      <c r="M78" s="651"/>
    </row>
    <row r="79" customFormat="false" ht="24" hidden="false" customHeight="true" outlineLevel="0" collapsed="false">
      <c r="A79" s="18" t="n">
        <v>28</v>
      </c>
      <c r="B79" s="10" t="s">
        <v>1259</v>
      </c>
      <c r="C79" s="18" t="s">
        <v>47</v>
      </c>
      <c r="D79" s="652" t="n">
        <f aca="false">6.5*1.2*0.06</f>
        <v>0.468</v>
      </c>
      <c r="E79" s="653" t="n">
        <f aca="false">'Master Grid For Calation'!J80</f>
        <v>151.7739</v>
      </c>
      <c r="F79" s="653" t="n">
        <f aca="false">D79*E79</f>
        <v>71.0301852</v>
      </c>
      <c r="G79" s="650"/>
      <c r="H79" s="661"/>
      <c r="I79" s="654"/>
      <c r="J79" s="654"/>
      <c r="K79" s="654"/>
      <c r="L79" s="654"/>
      <c r="M79" s="651"/>
    </row>
    <row r="80" customFormat="false" ht="24" hidden="false" customHeight="true" outlineLevel="0" collapsed="false">
      <c r="A80" s="18"/>
      <c r="B80" s="21" t="s">
        <v>1260</v>
      </c>
      <c r="C80" s="18"/>
      <c r="D80" s="652"/>
      <c r="E80" s="653"/>
      <c r="F80" s="653"/>
      <c r="G80" s="650"/>
      <c r="H80" s="661"/>
      <c r="I80" s="654"/>
      <c r="J80" s="654"/>
      <c r="K80" s="654"/>
      <c r="L80" s="654"/>
      <c r="M80" s="651"/>
    </row>
    <row r="81" customFormat="false" ht="23.25" hidden="false" customHeight="false" outlineLevel="0" collapsed="false">
      <c r="A81" s="18" t="n">
        <v>29</v>
      </c>
      <c r="B81" s="10" t="s">
        <v>1261</v>
      </c>
      <c r="C81" s="18" t="s">
        <v>47</v>
      </c>
      <c r="D81" s="652" t="n">
        <f aca="false">0.2*0.12*6.5</f>
        <v>0.156</v>
      </c>
      <c r="E81" s="653" t="n">
        <f aca="false">'Master Grid For Calation'!J140</f>
        <v>160.13895</v>
      </c>
      <c r="F81" s="653" t="n">
        <f aca="false">D81*E81</f>
        <v>24.9816762</v>
      </c>
      <c r="G81" s="650"/>
      <c r="H81" s="661"/>
      <c r="I81" s="654"/>
      <c r="J81" s="654"/>
      <c r="K81" s="654"/>
      <c r="L81" s="654"/>
      <c r="M81" s="651"/>
    </row>
    <row r="82" customFormat="false" ht="46.5" hidden="false" customHeight="false" outlineLevel="0" collapsed="false">
      <c r="A82" s="18"/>
      <c r="B82" s="104" t="s">
        <v>1262</v>
      </c>
      <c r="C82" s="18"/>
      <c r="D82" s="652"/>
      <c r="E82" s="653"/>
      <c r="F82" s="653"/>
      <c r="G82" s="650"/>
      <c r="H82" s="661"/>
      <c r="I82" s="654"/>
      <c r="J82" s="654"/>
      <c r="K82" s="654"/>
      <c r="L82" s="654"/>
      <c r="M82" s="651"/>
    </row>
    <row r="83" customFormat="false" ht="24" hidden="false" customHeight="true" outlineLevel="0" collapsed="false">
      <c r="A83" s="18" t="n">
        <v>30</v>
      </c>
      <c r="B83" s="10" t="s">
        <v>1263</v>
      </c>
      <c r="C83" s="18" t="s">
        <v>47</v>
      </c>
      <c r="D83" s="652" t="n">
        <f aca="false">38.5*9*0.06</f>
        <v>20.79</v>
      </c>
      <c r="E83" s="653" t="n">
        <f aca="false">E79</f>
        <v>151.7739</v>
      </c>
      <c r="F83" s="653" t="n">
        <f aca="false">D83*E83</f>
        <v>3155.379381</v>
      </c>
      <c r="G83" s="650"/>
      <c r="H83" s="661"/>
      <c r="I83" s="654"/>
      <c r="J83" s="654"/>
      <c r="K83" s="654"/>
      <c r="L83" s="654"/>
      <c r="M83" s="651"/>
    </row>
    <row r="84" customFormat="false" ht="24" hidden="false" customHeight="true" outlineLevel="0" collapsed="false">
      <c r="A84" s="18"/>
      <c r="B84" s="21" t="s">
        <v>1264</v>
      </c>
      <c r="C84" s="18"/>
      <c r="D84" s="652"/>
      <c r="E84" s="653"/>
      <c r="F84" s="653"/>
      <c r="G84" s="650"/>
      <c r="H84" s="661"/>
      <c r="I84" s="654"/>
      <c r="J84" s="654"/>
      <c r="K84" s="654"/>
      <c r="L84" s="654"/>
      <c r="M84" s="651"/>
    </row>
    <row r="85" customFormat="false" ht="24" hidden="false" customHeight="true" outlineLevel="0" collapsed="false">
      <c r="A85" s="18" t="n">
        <v>31</v>
      </c>
      <c r="B85" s="10" t="s">
        <v>1265</v>
      </c>
      <c r="C85" s="18" t="s">
        <v>47</v>
      </c>
      <c r="D85" s="652" t="n">
        <f aca="false">0.2*0.2*35.82</f>
        <v>1.4328</v>
      </c>
      <c r="E85" s="653" t="n">
        <f aca="false">'Master Grid For Calation'!J140</f>
        <v>160.13895</v>
      </c>
      <c r="F85" s="653" t="n">
        <f aca="false">D85*E85</f>
        <v>229.44708756</v>
      </c>
      <c r="G85" s="650"/>
      <c r="H85" s="662"/>
      <c r="I85" s="654"/>
      <c r="J85" s="654"/>
      <c r="K85" s="654"/>
      <c r="L85" s="654"/>
      <c r="M85" s="651"/>
    </row>
    <row r="86" customFormat="false" ht="24" hidden="false" customHeight="true" outlineLevel="0" collapsed="false">
      <c r="A86" s="18"/>
      <c r="B86" s="22" t="s">
        <v>1266</v>
      </c>
      <c r="C86" s="18"/>
      <c r="D86" s="652"/>
      <c r="E86" s="653"/>
      <c r="F86" s="653"/>
      <c r="G86" s="650"/>
      <c r="H86" s="661"/>
      <c r="I86" s="654"/>
      <c r="J86" s="654"/>
      <c r="K86" s="654"/>
      <c r="L86" s="654"/>
      <c r="M86" s="651"/>
    </row>
    <row r="87" customFormat="false" ht="24" hidden="false" customHeight="true" outlineLevel="0" collapsed="false">
      <c r="A87" s="18" t="n">
        <v>32</v>
      </c>
      <c r="B87" s="10" t="s">
        <v>101</v>
      </c>
      <c r="C87" s="18" t="s">
        <v>47</v>
      </c>
      <c r="D87" s="652" t="n">
        <f aca="false">0.15*0.3*7*7</f>
        <v>2.205</v>
      </c>
      <c r="E87" s="653" t="n">
        <f aca="false">'Master Grid For Calation'!J175</f>
        <v>136.3083</v>
      </c>
      <c r="F87" s="653" t="n">
        <f aca="false">D87*E87</f>
        <v>300.5598015</v>
      </c>
      <c r="G87" s="650"/>
      <c r="H87" s="661"/>
      <c r="I87" s="654"/>
      <c r="J87" s="654"/>
      <c r="K87" s="654"/>
      <c r="L87" s="654"/>
      <c r="M87" s="651"/>
    </row>
    <row r="88" customFormat="false" ht="24" hidden="false" customHeight="true" outlineLevel="0" collapsed="false">
      <c r="A88" s="18"/>
      <c r="B88" s="21" t="s">
        <v>1267</v>
      </c>
      <c r="C88" s="18"/>
      <c r="D88" s="652"/>
      <c r="E88" s="653"/>
      <c r="F88" s="653"/>
      <c r="G88" s="650"/>
      <c r="H88" s="661"/>
      <c r="I88" s="654"/>
      <c r="J88" s="654"/>
      <c r="K88" s="654"/>
      <c r="L88" s="654"/>
      <c r="M88" s="651"/>
    </row>
    <row r="89" customFormat="false" ht="24" hidden="false" customHeight="true" outlineLevel="0" collapsed="false">
      <c r="A89" s="90" t="s">
        <v>103</v>
      </c>
      <c r="B89" s="26" t="s">
        <v>104</v>
      </c>
      <c r="C89" s="648"/>
      <c r="D89" s="660"/>
      <c r="E89" s="660"/>
      <c r="F89" s="653"/>
      <c r="G89" s="650"/>
      <c r="H89" s="662"/>
      <c r="I89" s="654"/>
      <c r="J89" s="654"/>
      <c r="K89" s="654"/>
      <c r="L89" s="654"/>
      <c r="M89" s="651"/>
    </row>
    <row r="90" customFormat="false" ht="24" hidden="false" customHeight="true" outlineLevel="0" collapsed="false">
      <c r="A90" s="90"/>
      <c r="B90" s="34" t="s">
        <v>105</v>
      </c>
      <c r="C90" s="66"/>
      <c r="D90" s="660"/>
      <c r="E90" s="660"/>
      <c r="F90" s="653"/>
      <c r="G90" s="650"/>
      <c r="H90" s="662"/>
      <c r="I90" s="654"/>
      <c r="J90" s="654"/>
      <c r="K90" s="654"/>
      <c r="L90" s="654"/>
      <c r="M90" s="651"/>
    </row>
    <row r="91" customFormat="false" ht="24" hidden="false" customHeight="true" outlineLevel="0" collapsed="false">
      <c r="A91" s="18" t="s">
        <v>106</v>
      </c>
      <c r="B91" s="26" t="s">
        <v>107</v>
      </c>
      <c r="C91" s="648"/>
      <c r="D91" s="660"/>
      <c r="E91" s="660"/>
      <c r="F91" s="653"/>
      <c r="G91" s="650"/>
      <c r="H91" s="662"/>
      <c r="I91" s="654"/>
      <c r="J91" s="654"/>
      <c r="K91" s="654"/>
      <c r="L91" s="654"/>
      <c r="M91" s="651"/>
    </row>
    <row r="92" customFormat="false" ht="24" hidden="false" customHeight="true" outlineLevel="0" collapsed="false">
      <c r="A92" s="18"/>
      <c r="B92" s="34" t="s">
        <v>1268</v>
      </c>
      <c r="C92" s="66"/>
      <c r="D92" s="660"/>
      <c r="E92" s="660"/>
      <c r="F92" s="653"/>
      <c r="G92" s="650"/>
      <c r="H92" s="662"/>
      <c r="I92" s="654"/>
      <c r="J92" s="654"/>
      <c r="K92" s="654"/>
      <c r="L92" s="654"/>
      <c r="M92" s="651"/>
    </row>
    <row r="93" customFormat="false" ht="24" hidden="false" customHeight="true" outlineLevel="0" collapsed="false">
      <c r="A93" s="18" t="n">
        <v>33</v>
      </c>
      <c r="B93" s="10" t="s">
        <v>1269</v>
      </c>
      <c r="C93" s="18" t="s">
        <v>17</v>
      </c>
      <c r="D93" s="652" t="n">
        <f aca="false">0.3*0.3*3.8*2</f>
        <v>0.684</v>
      </c>
      <c r="E93" s="653" t="n">
        <f aca="false">'Master Grid For Calation'!J116</f>
        <v>270.34334375</v>
      </c>
      <c r="F93" s="653" t="n">
        <f aca="false">D93*E93</f>
        <v>184.914847125</v>
      </c>
      <c r="G93" s="650"/>
      <c r="H93" s="662"/>
      <c r="I93" s="654"/>
      <c r="J93" s="654"/>
      <c r="K93" s="654"/>
      <c r="L93" s="654"/>
      <c r="M93" s="651"/>
    </row>
    <row r="94" customFormat="false" ht="24" hidden="false" customHeight="true" outlineLevel="0" collapsed="false">
      <c r="A94" s="18"/>
      <c r="B94" s="21" t="s">
        <v>1270</v>
      </c>
      <c r="C94" s="18"/>
      <c r="D94" s="652"/>
      <c r="E94" s="653"/>
      <c r="F94" s="653"/>
      <c r="G94" s="650"/>
      <c r="H94" s="661"/>
      <c r="I94" s="654"/>
      <c r="J94" s="654"/>
      <c r="K94" s="654"/>
      <c r="L94" s="654"/>
      <c r="M94" s="651"/>
    </row>
    <row r="95" customFormat="false" ht="24" hidden="false" customHeight="true" outlineLevel="0" collapsed="false">
      <c r="A95" s="18" t="n">
        <v>34</v>
      </c>
      <c r="B95" s="10" t="s">
        <v>1271</v>
      </c>
      <c r="C95" s="18" t="s">
        <v>47</v>
      </c>
      <c r="D95" s="652" t="n">
        <f aca="false">0.25*0.25*3.6*10</f>
        <v>2.25</v>
      </c>
      <c r="E95" s="653" t="n">
        <f aca="false">E93</f>
        <v>270.34334375</v>
      </c>
      <c r="F95" s="653" t="n">
        <f aca="false">D95*E95</f>
        <v>608.2725234375</v>
      </c>
      <c r="G95" s="650"/>
      <c r="H95" s="662"/>
      <c r="I95" s="654"/>
      <c r="J95" s="654"/>
      <c r="K95" s="654"/>
      <c r="L95" s="654"/>
      <c r="M95" s="651"/>
    </row>
    <row r="96" customFormat="false" ht="24" hidden="false" customHeight="true" outlineLevel="0" collapsed="false">
      <c r="A96" s="18"/>
      <c r="B96" s="21" t="s">
        <v>1272</v>
      </c>
      <c r="C96" s="18"/>
      <c r="D96" s="652"/>
      <c r="E96" s="653"/>
      <c r="F96" s="653"/>
      <c r="G96" s="650"/>
      <c r="H96" s="661"/>
      <c r="I96" s="654"/>
      <c r="J96" s="654"/>
      <c r="K96" s="654"/>
      <c r="L96" s="654"/>
      <c r="M96" s="651"/>
    </row>
    <row r="97" customFormat="false" ht="24" hidden="false" customHeight="true" outlineLevel="0" collapsed="false">
      <c r="A97" s="18" t="n">
        <v>35</v>
      </c>
      <c r="B97" s="10" t="s">
        <v>1273</v>
      </c>
      <c r="C97" s="18" t="s">
        <v>47</v>
      </c>
      <c r="D97" s="652" t="n">
        <f aca="false">0.2*0.2*3.8*33</f>
        <v>5.016</v>
      </c>
      <c r="E97" s="653" t="n">
        <f aca="false">E93</f>
        <v>270.34334375</v>
      </c>
      <c r="F97" s="653" t="n">
        <f aca="false">D97*E97</f>
        <v>1356.04221225</v>
      </c>
      <c r="G97" s="650"/>
      <c r="H97" s="662"/>
      <c r="I97" s="654"/>
      <c r="J97" s="654"/>
      <c r="K97" s="654"/>
      <c r="L97" s="654"/>
      <c r="M97" s="651"/>
    </row>
    <row r="98" customFormat="false" ht="24" hidden="false" customHeight="true" outlineLevel="0" collapsed="false">
      <c r="A98" s="18"/>
      <c r="B98" s="21" t="s">
        <v>1274</v>
      </c>
      <c r="C98" s="18"/>
      <c r="D98" s="652"/>
      <c r="E98" s="653"/>
      <c r="F98" s="653"/>
      <c r="G98" s="650"/>
      <c r="H98" s="661"/>
      <c r="I98" s="654"/>
      <c r="J98" s="654"/>
      <c r="K98" s="654"/>
      <c r="L98" s="654"/>
      <c r="M98" s="651"/>
    </row>
    <row r="99" customFormat="false" ht="24" hidden="false" customHeight="true" outlineLevel="0" collapsed="false">
      <c r="A99" s="18" t="n">
        <v>36</v>
      </c>
      <c r="B99" s="47" t="s">
        <v>1275</v>
      </c>
      <c r="C99" s="18" t="s">
        <v>47</v>
      </c>
      <c r="D99" s="652" t="n">
        <f aca="false">0.1*0.2*68.54</f>
        <v>1.3708</v>
      </c>
      <c r="E99" s="653" t="n">
        <f aca="false">'Master Grid For Calation'!J140</f>
        <v>160.13895</v>
      </c>
      <c r="F99" s="653" t="n">
        <f aca="false">D99*E99</f>
        <v>219.51847266</v>
      </c>
      <c r="G99" s="650"/>
      <c r="H99" s="662"/>
      <c r="I99" s="654"/>
      <c r="J99" s="654"/>
      <c r="K99" s="654"/>
      <c r="L99" s="654"/>
      <c r="M99" s="651"/>
    </row>
    <row r="100" customFormat="false" ht="24" hidden="false" customHeight="true" outlineLevel="0" collapsed="false">
      <c r="A100" s="18"/>
      <c r="B100" s="104" t="s">
        <v>1276</v>
      </c>
      <c r="C100" s="18"/>
      <c r="D100" s="652"/>
      <c r="E100" s="653"/>
      <c r="F100" s="653"/>
      <c r="G100" s="650"/>
      <c r="H100" s="661"/>
      <c r="I100" s="654"/>
      <c r="J100" s="654"/>
      <c r="K100" s="654"/>
      <c r="L100" s="654"/>
      <c r="M100" s="651"/>
    </row>
    <row r="101" customFormat="false" ht="24" hidden="false" customHeight="true" outlineLevel="0" collapsed="false">
      <c r="A101" s="18" t="n">
        <v>37</v>
      </c>
      <c r="B101" s="47" t="s">
        <v>1277</v>
      </c>
      <c r="C101" s="18" t="s">
        <v>47</v>
      </c>
      <c r="D101" s="652" t="n">
        <f aca="false">0.1*0.2*108.8</f>
        <v>2.176</v>
      </c>
      <c r="E101" s="653" t="n">
        <f aca="false">E99</f>
        <v>160.13895</v>
      </c>
      <c r="F101" s="653" t="n">
        <f aca="false">D101*E101</f>
        <v>348.4623552</v>
      </c>
      <c r="G101" s="650"/>
      <c r="H101" s="661"/>
      <c r="I101" s="654"/>
      <c r="J101" s="654"/>
      <c r="K101" s="654"/>
      <c r="L101" s="654"/>
      <c r="M101" s="651"/>
    </row>
    <row r="102" customFormat="false" ht="42" hidden="false" customHeight="false" outlineLevel="0" collapsed="false">
      <c r="A102" s="18"/>
      <c r="B102" s="81" t="s">
        <v>1278</v>
      </c>
      <c r="C102" s="18"/>
      <c r="D102" s="652"/>
      <c r="E102" s="653"/>
      <c r="F102" s="653"/>
      <c r="G102" s="650"/>
      <c r="H102" s="661"/>
      <c r="I102" s="654"/>
      <c r="J102" s="654"/>
      <c r="K102" s="654"/>
      <c r="L102" s="654"/>
      <c r="M102" s="651"/>
    </row>
    <row r="103" customFormat="false" ht="22.5" hidden="false" customHeight="true" outlineLevel="0" collapsed="false">
      <c r="A103" s="18" t="n">
        <v>38</v>
      </c>
      <c r="B103" s="47" t="s">
        <v>1279</v>
      </c>
      <c r="C103" s="18" t="s">
        <v>47</v>
      </c>
      <c r="D103" s="652" t="n">
        <f aca="false">0.1*0.2*77</f>
        <v>1.54</v>
      </c>
      <c r="E103" s="653" t="n">
        <f aca="false">E99</f>
        <v>160.13895</v>
      </c>
      <c r="F103" s="653" t="n">
        <f aca="false">D103*E103</f>
        <v>246.613983</v>
      </c>
      <c r="G103" s="650"/>
      <c r="H103" s="661"/>
      <c r="I103" s="654"/>
      <c r="J103" s="654"/>
      <c r="K103" s="654"/>
      <c r="L103" s="654"/>
      <c r="M103" s="651"/>
    </row>
    <row r="104" customFormat="false" ht="21" hidden="false" customHeight="false" outlineLevel="0" collapsed="false">
      <c r="A104" s="18"/>
      <c r="B104" s="81" t="s">
        <v>1280</v>
      </c>
      <c r="C104" s="18"/>
      <c r="D104" s="652"/>
      <c r="E104" s="653"/>
      <c r="F104" s="653"/>
      <c r="G104" s="650"/>
      <c r="H104" s="661"/>
      <c r="I104" s="654"/>
      <c r="J104" s="654"/>
      <c r="K104" s="654"/>
      <c r="L104" s="654"/>
      <c r="M104" s="651"/>
    </row>
    <row r="105" customFormat="false" ht="24" hidden="false" customHeight="true" outlineLevel="0" collapsed="false">
      <c r="A105" s="18" t="n">
        <v>39</v>
      </c>
      <c r="B105" s="10" t="s">
        <v>1281</v>
      </c>
      <c r="C105" s="18" t="s">
        <v>47</v>
      </c>
      <c r="D105" s="652" t="n">
        <f aca="false">0.5*2.4*0.06*10</f>
        <v>0.72</v>
      </c>
      <c r="E105" s="653" t="n">
        <f aca="false">'Master Grid For Calation'!J151</f>
        <v>333.954925</v>
      </c>
      <c r="F105" s="653" t="n">
        <f aca="false">D105*E105</f>
        <v>240.447546</v>
      </c>
      <c r="G105" s="650"/>
      <c r="H105" s="661"/>
      <c r="I105" s="654"/>
      <c r="J105" s="654"/>
      <c r="K105" s="654"/>
      <c r="L105" s="654"/>
      <c r="M105" s="651"/>
    </row>
    <row r="106" customFormat="false" ht="24" hidden="false" customHeight="true" outlineLevel="0" collapsed="false">
      <c r="A106" s="18"/>
      <c r="B106" s="21" t="s">
        <v>1282</v>
      </c>
      <c r="C106" s="18"/>
      <c r="D106" s="652"/>
      <c r="E106" s="653"/>
      <c r="F106" s="653"/>
      <c r="G106" s="650"/>
      <c r="H106" s="661"/>
      <c r="I106" s="654"/>
      <c r="J106" s="654"/>
      <c r="K106" s="654"/>
      <c r="L106" s="654"/>
      <c r="M106" s="651"/>
    </row>
    <row r="107" customFormat="false" ht="24" hidden="false" customHeight="true" outlineLevel="0" collapsed="false">
      <c r="A107" s="18" t="n">
        <v>40</v>
      </c>
      <c r="B107" s="47" t="s">
        <v>1283</v>
      </c>
      <c r="C107" s="18" t="s">
        <v>47</v>
      </c>
      <c r="D107" s="652" t="n">
        <f aca="false">0.1*0.2*42.5</f>
        <v>0.85</v>
      </c>
      <c r="E107" s="653" t="n">
        <f aca="false">E99</f>
        <v>160.13895</v>
      </c>
      <c r="F107" s="653" t="n">
        <f aca="false">D107*E107</f>
        <v>136.1181075</v>
      </c>
      <c r="G107" s="650"/>
      <c r="H107" s="661"/>
      <c r="I107" s="654"/>
      <c r="J107" s="654"/>
      <c r="K107" s="654"/>
      <c r="L107" s="654"/>
      <c r="M107" s="651"/>
    </row>
    <row r="108" customFormat="false" ht="24" hidden="false" customHeight="true" outlineLevel="0" collapsed="false">
      <c r="A108" s="18"/>
      <c r="B108" s="104" t="s">
        <v>1284</v>
      </c>
      <c r="C108" s="18"/>
      <c r="D108" s="652"/>
      <c r="E108" s="653"/>
      <c r="F108" s="653"/>
      <c r="G108" s="650"/>
      <c r="H108" s="661"/>
      <c r="I108" s="654"/>
      <c r="J108" s="654"/>
      <c r="K108" s="654"/>
      <c r="L108" s="654"/>
      <c r="M108" s="651"/>
    </row>
    <row r="109" customFormat="false" ht="24" hidden="false" customHeight="true" outlineLevel="0" collapsed="false">
      <c r="A109" s="18" t="n">
        <v>41</v>
      </c>
      <c r="B109" s="47" t="s">
        <v>1285</v>
      </c>
      <c r="C109" s="18" t="s">
        <v>47</v>
      </c>
      <c r="D109" s="652" t="n">
        <f aca="false">0.1*0.2*31.5</f>
        <v>0.63</v>
      </c>
      <c r="E109" s="653" t="n">
        <f aca="false">E99</f>
        <v>160.13895</v>
      </c>
      <c r="F109" s="653" t="n">
        <f aca="false">D109*E109</f>
        <v>100.8875385</v>
      </c>
      <c r="G109" s="650"/>
      <c r="H109" s="661"/>
      <c r="I109" s="654"/>
      <c r="J109" s="654"/>
      <c r="K109" s="654"/>
      <c r="L109" s="654"/>
      <c r="M109" s="651"/>
    </row>
    <row r="110" customFormat="false" ht="24" hidden="false" customHeight="true" outlineLevel="0" collapsed="false">
      <c r="A110" s="18"/>
      <c r="B110" s="104" t="s">
        <v>1286</v>
      </c>
      <c r="C110" s="18"/>
      <c r="D110" s="652"/>
      <c r="E110" s="653"/>
      <c r="F110" s="653"/>
      <c r="G110" s="650"/>
      <c r="H110" s="661"/>
      <c r="I110" s="654"/>
      <c r="J110" s="654"/>
      <c r="K110" s="654"/>
      <c r="L110" s="654"/>
      <c r="M110" s="651"/>
    </row>
    <row r="111" customFormat="false" ht="24" hidden="false" customHeight="true" outlineLevel="0" collapsed="false">
      <c r="A111" s="23"/>
      <c r="B111" s="10" t="s">
        <v>1287</v>
      </c>
      <c r="C111" s="18" t="s">
        <v>47</v>
      </c>
      <c r="D111" s="652" t="n">
        <f aca="false">0.2*0.2*115.5</f>
        <v>4.62</v>
      </c>
      <c r="E111" s="653" t="n">
        <f aca="false">'Master Grid For Calation'!J92</f>
        <v>287.58734375</v>
      </c>
      <c r="F111" s="653" t="n">
        <f aca="false">D111*E111</f>
        <v>1328.653528125</v>
      </c>
      <c r="G111" s="650"/>
      <c r="H111" s="662"/>
      <c r="I111" s="654"/>
      <c r="J111" s="654"/>
      <c r="K111" s="654"/>
      <c r="L111" s="654"/>
      <c r="M111" s="651"/>
    </row>
    <row r="112" customFormat="false" ht="24" hidden="false" customHeight="true" outlineLevel="0" collapsed="false">
      <c r="A112" s="25" t="n">
        <v>42</v>
      </c>
      <c r="B112" s="21" t="s">
        <v>1288</v>
      </c>
      <c r="C112" s="18"/>
      <c r="D112" s="652"/>
      <c r="E112" s="653"/>
      <c r="F112" s="653"/>
      <c r="G112" s="650"/>
      <c r="H112" s="661"/>
      <c r="I112" s="654"/>
      <c r="J112" s="654"/>
      <c r="K112" s="654"/>
      <c r="L112" s="654"/>
      <c r="M112" s="651"/>
    </row>
    <row r="113" customFormat="false" ht="24" hidden="false" customHeight="true" outlineLevel="0" collapsed="false">
      <c r="A113" s="18" t="n">
        <v>43</v>
      </c>
      <c r="B113" s="10" t="s">
        <v>1289</v>
      </c>
      <c r="C113" s="18" t="s">
        <v>47</v>
      </c>
      <c r="D113" s="652" t="n">
        <f aca="false">0.25*0.4*35</f>
        <v>3.5</v>
      </c>
      <c r="E113" s="653" t="n">
        <f aca="false">'Master Grid For Calation'!J104</f>
        <v>348.093225</v>
      </c>
      <c r="F113" s="653" t="n">
        <f aca="false">D113*E113</f>
        <v>1218.3262875</v>
      </c>
      <c r="G113" s="650"/>
      <c r="H113" s="662"/>
      <c r="I113" s="654"/>
      <c r="J113" s="654"/>
      <c r="K113" s="654"/>
      <c r="L113" s="654"/>
      <c r="M113" s="651"/>
    </row>
    <row r="114" customFormat="false" ht="24" hidden="false" customHeight="true" outlineLevel="0" collapsed="false">
      <c r="A114" s="18"/>
      <c r="B114" s="21" t="s">
        <v>1290</v>
      </c>
      <c r="C114" s="18"/>
      <c r="D114" s="652"/>
      <c r="E114" s="653"/>
      <c r="F114" s="653"/>
      <c r="G114" s="650"/>
      <c r="H114" s="661"/>
      <c r="I114" s="654"/>
      <c r="J114" s="654"/>
      <c r="K114" s="654"/>
      <c r="L114" s="654"/>
      <c r="M114" s="651"/>
    </row>
    <row r="115" customFormat="false" ht="24" hidden="false" customHeight="true" outlineLevel="0" collapsed="false">
      <c r="A115" s="18" t="n">
        <v>44</v>
      </c>
      <c r="B115" s="10" t="s">
        <v>1291</v>
      </c>
      <c r="C115" s="18" t="s">
        <v>47</v>
      </c>
      <c r="D115" s="652" t="n">
        <f aca="false">0.2*0.2*61.5</f>
        <v>2.46</v>
      </c>
      <c r="E115" s="653" t="n">
        <f aca="false">E111</f>
        <v>287.58734375</v>
      </c>
      <c r="F115" s="653" t="n">
        <f aca="false">D115*E115</f>
        <v>707.464865625</v>
      </c>
      <c r="G115" s="650"/>
      <c r="H115" s="661"/>
      <c r="I115" s="654"/>
      <c r="J115" s="654"/>
      <c r="K115" s="654"/>
      <c r="L115" s="654"/>
      <c r="M115" s="651"/>
    </row>
    <row r="116" customFormat="false" ht="24" hidden="false" customHeight="true" outlineLevel="0" collapsed="false">
      <c r="A116" s="18"/>
      <c r="B116" s="21" t="s">
        <v>1292</v>
      </c>
      <c r="C116" s="18"/>
      <c r="D116" s="652"/>
      <c r="E116" s="653"/>
      <c r="F116" s="653"/>
      <c r="G116" s="650"/>
      <c r="H116" s="661"/>
      <c r="I116" s="654"/>
      <c r="J116" s="654"/>
      <c r="K116" s="654"/>
      <c r="L116" s="654"/>
      <c r="M116" s="651"/>
    </row>
    <row r="117" customFormat="false" ht="24" hidden="false" customHeight="true" outlineLevel="0" collapsed="false">
      <c r="A117" s="18" t="n">
        <v>45</v>
      </c>
      <c r="B117" s="10" t="s">
        <v>1293</v>
      </c>
      <c r="C117" s="18" t="s">
        <v>47</v>
      </c>
      <c r="D117" s="652" t="n">
        <f aca="false">0.15*0.2*60.66</f>
        <v>1.8198</v>
      </c>
      <c r="E117" s="653" t="n">
        <f aca="false">'Master Grid For Calation'!J128</f>
        <v>318.80654375</v>
      </c>
      <c r="F117" s="653" t="n">
        <f aca="false">D117*E117</f>
        <v>580.16414831625</v>
      </c>
      <c r="G117" s="650"/>
      <c r="H117" s="661"/>
      <c r="I117" s="654"/>
      <c r="J117" s="654"/>
      <c r="K117" s="654"/>
      <c r="L117" s="654"/>
      <c r="M117" s="651"/>
    </row>
    <row r="118" customFormat="false" ht="24" hidden="false" customHeight="true" outlineLevel="0" collapsed="false">
      <c r="A118" s="18"/>
      <c r="B118" s="21" t="s">
        <v>1294</v>
      </c>
      <c r="C118" s="18"/>
      <c r="D118" s="652"/>
      <c r="E118" s="653"/>
      <c r="F118" s="653"/>
      <c r="G118" s="650"/>
      <c r="H118" s="661"/>
      <c r="I118" s="654"/>
      <c r="J118" s="654"/>
      <c r="K118" s="654"/>
      <c r="L118" s="654"/>
      <c r="M118" s="651"/>
    </row>
    <row r="119" customFormat="false" ht="24" hidden="false" customHeight="true" outlineLevel="0" collapsed="false">
      <c r="A119" s="18" t="n">
        <v>46</v>
      </c>
      <c r="B119" s="10" t="s">
        <v>1295</v>
      </c>
      <c r="C119" s="18" t="s">
        <v>47</v>
      </c>
      <c r="D119" s="652" t="n">
        <f aca="false">0.15*0.25*105.06</f>
        <v>3.93975</v>
      </c>
      <c r="E119" s="653" t="n">
        <f aca="false">'Master Grid For Calation'!J163</f>
        <v>353.98728625</v>
      </c>
      <c r="F119" s="653" t="n">
        <f aca="false">D119*E119</f>
        <v>1394.62141100344</v>
      </c>
      <c r="G119" s="650"/>
      <c r="H119" s="661"/>
      <c r="I119" s="654"/>
      <c r="J119" s="654"/>
      <c r="K119" s="654"/>
      <c r="L119" s="654"/>
      <c r="M119" s="651"/>
    </row>
    <row r="120" customFormat="false" ht="24" hidden="false" customHeight="true" outlineLevel="0" collapsed="false">
      <c r="A120" s="18"/>
      <c r="B120" s="21" t="s">
        <v>1296</v>
      </c>
      <c r="C120" s="18"/>
      <c r="D120" s="652"/>
      <c r="E120" s="653"/>
      <c r="F120" s="653"/>
      <c r="G120" s="650"/>
      <c r="H120" s="661"/>
      <c r="I120" s="654"/>
      <c r="J120" s="654"/>
      <c r="K120" s="654"/>
      <c r="L120" s="654"/>
      <c r="M120" s="651"/>
    </row>
    <row r="121" customFormat="false" ht="24" hidden="false" customHeight="true" outlineLevel="0" collapsed="false">
      <c r="A121" s="18" t="n">
        <v>47</v>
      </c>
      <c r="B121" s="10" t="s">
        <v>1297</v>
      </c>
      <c r="C121" s="18" t="s">
        <v>47</v>
      </c>
      <c r="D121" s="652" t="n">
        <f aca="false">0.1*0.1*66</f>
        <v>0.66</v>
      </c>
      <c r="E121" s="653" t="n">
        <f aca="false">E103</f>
        <v>160.13895</v>
      </c>
      <c r="F121" s="653" t="n">
        <f aca="false">D121*E121</f>
        <v>105.691707</v>
      </c>
      <c r="G121" s="650"/>
      <c r="H121" s="661"/>
      <c r="I121" s="654"/>
      <c r="J121" s="654"/>
      <c r="K121" s="654"/>
      <c r="L121" s="654"/>
      <c r="M121" s="651"/>
    </row>
    <row r="122" customFormat="false" ht="24" hidden="false" customHeight="true" outlineLevel="0" collapsed="false">
      <c r="A122" s="18"/>
      <c r="B122" s="21" t="s">
        <v>1298</v>
      </c>
      <c r="C122" s="18"/>
      <c r="D122" s="652"/>
      <c r="E122" s="653"/>
      <c r="F122" s="653"/>
      <c r="G122" s="650"/>
      <c r="H122" s="661"/>
      <c r="I122" s="654"/>
      <c r="J122" s="654"/>
      <c r="K122" s="654"/>
      <c r="L122" s="654"/>
      <c r="M122" s="651"/>
    </row>
    <row r="123" customFormat="false" ht="24" hidden="false" customHeight="true" outlineLevel="0" collapsed="false">
      <c r="A123" s="18" t="n">
        <v>48</v>
      </c>
      <c r="B123" s="10" t="s">
        <v>1299</v>
      </c>
      <c r="C123" s="18" t="s">
        <v>47</v>
      </c>
      <c r="D123" s="652" t="n">
        <f aca="false">0.1*0.15*0.34*122</f>
        <v>0.6222</v>
      </c>
      <c r="E123" s="653" t="n">
        <f aca="false">E121</f>
        <v>160.13895</v>
      </c>
      <c r="F123" s="653" t="n">
        <f aca="false">D123*E123</f>
        <v>99.63845469</v>
      </c>
      <c r="G123" s="650"/>
      <c r="H123" s="661"/>
      <c r="I123" s="654"/>
      <c r="J123" s="654"/>
      <c r="K123" s="654"/>
      <c r="L123" s="654"/>
      <c r="M123" s="651"/>
    </row>
    <row r="124" customFormat="false" ht="24" hidden="false" customHeight="true" outlineLevel="0" collapsed="false">
      <c r="A124" s="18"/>
      <c r="B124" s="664" t="s">
        <v>1300</v>
      </c>
      <c r="C124" s="18"/>
      <c r="D124" s="652"/>
      <c r="E124" s="653"/>
      <c r="F124" s="653"/>
      <c r="G124" s="650"/>
      <c r="H124" s="661"/>
      <c r="I124" s="654"/>
      <c r="J124" s="654"/>
      <c r="K124" s="654"/>
      <c r="L124" s="654"/>
      <c r="M124" s="651"/>
    </row>
    <row r="125" customFormat="false" ht="24" hidden="false" customHeight="true" outlineLevel="0" collapsed="false">
      <c r="A125" s="18" t="n">
        <v>49</v>
      </c>
      <c r="B125" s="48" t="s">
        <v>1301</v>
      </c>
      <c r="C125" s="18" t="s">
        <v>47</v>
      </c>
      <c r="D125" s="652" t="n">
        <f aca="false">0.74*124.6*0.08</f>
        <v>7.37632</v>
      </c>
      <c r="E125" s="653" t="n">
        <f aca="false">'Master Grid For Calation'!J151</f>
        <v>333.954925</v>
      </c>
      <c r="F125" s="653" t="n">
        <f aca="false">D125*E125</f>
        <v>2463.358392376</v>
      </c>
      <c r="G125" s="650"/>
      <c r="H125" s="661"/>
      <c r="I125" s="654"/>
      <c r="J125" s="654"/>
      <c r="K125" s="654"/>
      <c r="L125" s="654"/>
      <c r="M125" s="651"/>
    </row>
    <row r="126" customFormat="false" ht="24" hidden="false" customHeight="true" outlineLevel="0" collapsed="false">
      <c r="A126" s="18"/>
      <c r="B126" s="21" t="s">
        <v>1302</v>
      </c>
      <c r="C126" s="18"/>
      <c r="D126" s="652"/>
      <c r="E126" s="653"/>
      <c r="F126" s="653"/>
      <c r="G126" s="650"/>
      <c r="H126" s="661"/>
      <c r="I126" s="654"/>
      <c r="J126" s="654"/>
      <c r="K126" s="654"/>
      <c r="L126" s="654"/>
      <c r="M126" s="651"/>
    </row>
    <row r="127" customFormat="false" ht="24" hidden="false" customHeight="true" outlineLevel="0" collapsed="false">
      <c r="A127" s="18" t="n">
        <v>50</v>
      </c>
      <c r="B127" s="48" t="s">
        <v>1303</v>
      </c>
      <c r="C127" s="18" t="s">
        <v>47</v>
      </c>
      <c r="D127" s="652" t="n">
        <f aca="false">0.4*3.04*0.08*4</f>
        <v>0.38912</v>
      </c>
      <c r="E127" s="653" t="n">
        <f aca="false">E125</f>
        <v>333.954925</v>
      </c>
      <c r="F127" s="653" t="n">
        <f aca="false">D127*E127</f>
        <v>129.948540416</v>
      </c>
      <c r="G127" s="650"/>
      <c r="H127" s="661"/>
      <c r="I127" s="654"/>
      <c r="J127" s="654"/>
      <c r="K127" s="654"/>
      <c r="L127" s="654"/>
      <c r="M127" s="651"/>
    </row>
    <row r="128" customFormat="false" ht="24" hidden="false" customHeight="true" outlineLevel="0" collapsed="false">
      <c r="A128" s="18"/>
      <c r="B128" s="21" t="s">
        <v>1304</v>
      </c>
      <c r="C128" s="18"/>
      <c r="D128" s="652"/>
      <c r="E128" s="653"/>
      <c r="F128" s="653"/>
      <c r="G128" s="650"/>
      <c r="H128" s="661"/>
      <c r="I128" s="654"/>
      <c r="J128" s="654"/>
      <c r="K128" s="654"/>
      <c r="L128" s="654"/>
      <c r="M128" s="651"/>
    </row>
    <row r="129" customFormat="false" ht="24" hidden="false" customHeight="true" outlineLevel="0" collapsed="false">
      <c r="A129" s="18" t="n">
        <v>51</v>
      </c>
      <c r="B129" s="48" t="s">
        <v>1305</v>
      </c>
      <c r="C129" s="18" t="s">
        <v>47</v>
      </c>
      <c r="D129" s="652" t="n">
        <f aca="false">0.2*0.15*1*2</f>
        <v>0.06</v>
      </c>
      <c r="E129" s="653" t="n">
        <f aca="false">E123</f>
        <v>160.13895</v>
      </c>
      <c r="F129" s="653" t="n">
        <f aca="false">D129*E129</f>
        <v>9.608337</v>
      </c>
      <c r="G129" s="650"/>
      <c r="H129" s="661"/>
      <c r="I129" s="654"/>
      <c r="J129" s="654"/>
      <c r="K129" s="654"/>
      <c r="L129" s="654"/>
      <c r="M129" s="651"/>
    </row>
    <row r="130" customFormat="false" ht="24" hidden="false" customHeight="true" outlineLevel="0" collapsed="false">
      <c r="A130" s="18"/>
      <c r="B130" s="665" t="s">
        <v>1306</v>
      </c>
      <c r="C130" s="18"/>
      <c r="D130" s="652"/>
      <c r="E130" s="653"/>
      <c r="F130" s="653"/>
      <c r="G130" s="650"/>
      <c r="H130" s="661"/>
      <c r="I130" s="654"/>
      <c r="J130" s="654"/>
      <c r="K130" s="654"/>
      <c r="L130" s="654"/>
      <c r="M130" s="651"/>
    </row>
    <row r="131" customFormat="false" ht="24" hidden="false" customHeight="true" outlineLevel="0" collapsed="false">
      <c r="A131" s="63" t="s">
        <v>134</v>
      </c>
      <c r="B131" s="26" t="s">
        <v>1307</v>
      </c>
      <c r="C131" s="648"/>
      <c r="D131" s="653"/>
      <c r="E131" s="653"/>
      <c r="F131" s="653"/>
      <c r="G131" s="650"/>
      <c r="H131" s="661"/>
      <c r="I131" s="654"/>
      <c r="J131" s="654"/>
      <c r="K131" s="654"/>
      <c r="L131" s="654"/>
      <c r="M131" s="651"/>
    </row>
    <row r="132" customFormat="false" ht="24" hidden="false" customHeight="true" outlineLevel="0" collapsed="false">
      <c r="A132" s="646"/>
      <c r="B132" s="34" t="s">
        <v>1308</v>
      </c>
      <c r="C132" s="66"/>
      <c r="D132" s="653"/>
      <c r="E132" s="653"/>
      <c r="F132" s="653"/>
      <c r="G132" s="650"/>
      <c r="H132" s="661"/>
      <c r="I132" s="654"/>
      <c r="J132" s="654"/>
      <c r="K132" s="654"/>
      <c r="L132" s="654"/>
      <c r="M132" s="651"/>
    </row>
    <row r="133" customFormat="false" ht="24" hidden="false" customHeight="true" outlineLevel="0" collapsed="false">
      <c r="A133" s="18" t="n">
        <v>52</v>
      </c>
      <c r="B133" s="48" t="s">
        <v>1309</v>
      </c>
      <c r="C133" s="18" t="s">
        <v>47</v>
      </c>
      <c r="D133" s="652" t="n">
        <f aca="false">49.5*2*0.05</f>
        <v>4.95</v>
      </c>
      <c r="E133" s="653" t="n">
        <f aca="false">'Master Grid For Calation'!J181</f>
        <v>85.125</v>
      </c>
      <c r="F133" s="653" t="n">
        <f aca="false">D133*E133</f>
        <v>421.36875</v>
      </c>
      <c r="G133" s="650"/>
      <c r="H133" s="661"/>
      <c r="I133" s="654"/>
      <c r="J133" s="654"/>
      <c r="K133" s="654"/>
      <c r="L133" s="654"/>
      <c r="M133" s="651"/>
    </row>
    <row r="134" customFormat="false" ht="24" hidden="false" customHeight="true" outlineLevel="0" collapsed="false">
      <c r="A134" s="18"/>
      <c r="B134" s="21" t="s">
        <v>1310</v>
      </c>
      <c r="C134" s="18"/>
      <c r="D134" s="652"/>
      <c r="E134" s="653"/>
      <c r="F134" s="653"/>
      <c r="G134" s="650"/>
      <c r="H134" s="661"/>
      <c r="I134" s="654"/>
      <c r="J134" s="654"/>
      <c r="K134" s="654"/>
      <c r="L134" s="654"/>
      <c r="M134" s="651"/>
    </row>
    <row r="135" customFormat="false" ht="24" hidden="false" customHeight="true" outlineLevel="0" collapsed="false">
      <c r="A135" s="18" t="n">
        <v>53</v>
      </c>
      <c r="B135" s="48" t="s">
        <v>1311</v>
      </c>
      <c r="C135" s="18" t="s">
        <v>47</v>
      </c>
      <c r="D135" s="652" t="n">
        <f aca="false">0.1*0.2*99</f>
        <v>1.98</v>
      </c>
      <c r="E135" s="653" t="n">
        <f aca="false">'Master Grid For Calation'!J140</f>
        <v>160.13895</v>
      </c>
      <c r="F135" s="653" t="n">
        <f aca="false">D135*E135</f>
        <v>317.075121</v>
      </c>
      <c r="G135" s="650"/>
      <c r="H135" s="661"/>
      <c r="I135" s="654"/>
      <c r="J135" s="654"/>
      <c r="K135" s="654"/>
      <c r="L135" s="654"/>
      <c r="M135" s="651"/>
    </row>
    <row r="136" customFormat="false" ht="24" hidden="false" customHeight="true" outlineLevel="0" collapsed="false">
      <c r="A136" s="18"/>
      <c r="B136" s="665" t="s">
        <v>1312</v>
      </c>
      <c r="C136" s="18"/>
      <c r="D136" s="652"/>
      <c r="E136" s="653"/>
      <c r="F136" s="653"/>
      <c r="G136" s="650"/>
      <c r="H136" s="661"/>
      <c r="I136" s="654"/>
      <c r="J136" s="654"/>
      <c r="K136" s="654"/>
      <c r="L136" s="654"/>
      <c r="M136" s="651"/>
    </row>
    <row r="137" customFormat="false" ht="24" hidden="false" customHeight="true" outlineLevel="0" collapsed="false">
      <c r="A137" s="18" t="s">
        <v>1313</v>
      </c>
      <c r="B137" s="26" t="s">
        <v>135</v>
      </c>
      <c r="C137" s="648"/>
      <c r="D137" s="666"/>
      <c r="E137" s="660"/>
      <c r="F137" s="653"/>
      <c r="G137" s="650"/>
      <c r="H137" s="662"/>
      <c r="I137" s="654"/>
      <c r="J137" s="654"/>
      <c r="K137" s="654"/>
      <c r="L137" s="654"/>
      <c r="M137" s="651"/>
    </row>
    <row r="138" customFormat="false" ht="24" hidden="false" customHeight="true" outlineLevel="0" collapsed="false">
      <c r="A138" s="18"/>
      <c r="B138" s="34" t="s">
        <v>136</v>
      </c>
      <c r="C138" s="66"/>
      <c r="D138" s="666"/>
      <c r="E138" s="660"/>
      <c r="F138" s="653"/>
      <c r="G138" s="650"/>
      <c r="H138" s="662"/>
      <c r="I138" s="654"/>
      <c r="J138" s="654"/>
      <c r="K138" s="654"/>
      <c r="L138" s="654"/>
      <c r="M138" s="651"/>
    </row>
    <row r="139" customFormat="false" ht="24" hidden="false" customHeight="true" outlineLevel="0" collapsed="false">
      <c r="A139" s="18" t="n">
        <v>54</v>
      </c>
      <c r="B139" s="10" t="s">
        <v>1314</v>
      </c>
      <c r="C139" s="18" t="s">
        <v>34</v>
      </c>
      <c r="D139" s="652" t="n">
        <f aca="false">0.9*95</f>
        <v>85.5</v>
      </c>
      <c r="E139" s="667" t="n">
        <f aca="false">'Master Grid For Calation'!J191</f>
        <v>20.743</v>
      </c>
      <c r="F139" s="653" t="n">
        <f aca="false">D139*E139</f>
        <v>1773.5265</v>
      </c>
      <c r="G139" s="650"/>
      <c r="H139" s="662"/>
      <c r="I139" s="654"/>
      <c r="J139" s="654"/>
      <c r="K139" s="654"/>
      <c r="L139" s="654"/>
      <c r="M139" s="651"/>
    </row>
    <row r="140" customFormat="false" ht="24" hidden="false" customHeight="true" outlineLevel="0" collapsed="false">
      <c r="A140" s="18"/>
      <c r="B140" s="21" t="s">
        <v>1315</v>
      </c>
      <c r="C140" s="18"/>
      <c r="D140" s="652"/>
      <c r="E140" s="667"/>
      <c r="F140" s="653"/>
      <c r="G140" s="650"/>
      <c r="H140" s="662"/>
      <c r="I140" s="654"/>
      <c r="J140" s="654"/>
      <c r="K140" s="654"/>
      <c r="L140" s="654"/>
      <c r="M140" s="651"/>
    </row>
    <row r="141" customFormat="false" ht="24" hidden="false" customHeight="true" outlineLevel="0" collapsed="false">
      <c r="A141" s="18" t="n">
        <v>55</v>
      </c>
      <c r="B141" s="10" t="s">
        <v>1316</v>
      </c>
      <c r="C141" s="18" t="s">
        <v>34</v>
      </c>
      <c r="D141" s="652" t="n">
        <f aca="false">0.5*6.9</f>
        <v>3.45</v>
      </c>
      <c r="E141" s="667" t="n">
        <f aca="false">E139</f>
        <v>20.743</v>
      </c>
      <c r="F141" s="653" t="n">
        <f aca="false">D141*E141</f>
        <v>71.56335</v>
      </c>
      <c r="G141" s="650"/>
      <c r="H141" s="662"/>
      <c r="I141" s="654"/>
      <c r="J141" s="654"/>
      <c r="K141" s="654"/>
      <c r="L141" s="654"/>
      <c r="M141" s="651"/>
    </row>
    <row r="142" customFormat="false" ht="24" hidden="false" customHeight="true" outlineLevel="0" collapsed="false">
      <c r="A142" s="18"/>
      <c r="B142" s="22" t="s">
        <v>1317</v>
      </c>
      <c r="C142" s="18"/>
      <c r="D142" s="652"/>
      <c r="E142" s="667"/>
      <c r="F142" s="653"/>
      <c r="G142" s="650"/>
      <c r="H142" s="662"/>
      <c r="I142" s="654"/>
      <c r="J142" s="654"/>
      <c r="K142" s="654"/>
      <c r="L142" s="654"/>
      <c r="M142" s="651"/>
    </row>
    <row r="143" customFormat="false" ht="24" hidden="false" customHeight="true" outlineLevel="0" collapsed="false">
      <c r="A143" s="18" t="n">
        <v>56</v>
      </c>
      <c r="B143" s="10" t="s">
        <v>1318</v>
      </c>
      <c r="C143" s="18" t="s">
        <v>34</v>
      </c>
      <c r="D143" s="652" t="n">
        <f aca="false">1*1.8</f>
        <v>1.8</v>
      </c>
      <c r="E143" s="667" t="n">
        <f aca="false">E139</f>
        <v>20.743</v>
      </c>
      <c r="F143" s="653" t="n">
        <f aca="false">D143*E143</f>
        <v>37.3374</v>
      </c>
      <c r="G143" s="650"/>
      <c r="H143" s="662"/>
      <c r="I143" s="654"/>
      <c r="J143" s="654"/>
      <c r="K143" s="654"/>
      <c r="L143" s="654"/>
      <c r="M143" s="651"/>
    </row>
    <row r="144" customFormat="false" ht="24" hidden="false" customHeight="true" outlineLevel="0" collapsed="false">
      <c r="A144" s="18"/>
      <c r="B144" s="22" t="s">
        <v>1319</v>
      </c>
      <c r="C144" s="18"/>
      <c r="D144" s="652"/>
      <c r="E144" s="667"/>
      <c r="F144" s="653"/>
      <c r="G144" s="650"/>
      <c r="H144" s="662"/>
      <c r="I144" s="654"/>
      <c r="J144" s="654"/>
      <c r="K144" s="654"/>
      <c r="L144" s="654"/>
      <c r="M144" s="651"/>
    </row>
    <row r="145" customFormat="false" ht="24" hidden="false" customHeight="true" outlineLevel="0" collapsed="false">
      <c r="A145" s="18" t="n">
        <v>57</v>
      </c>
      <c r="B145" s="10" t="s">
        <v>1320</v>
      </c>
      <c r="C145" s="18" t="s">
        <v>34</v>
      </c>
      <c r="D145" s="652" t="n">
        <f aca="false">7*3.8</f>
        <v>26.6</v>
      </c>
      <c r="E145" s="667" t="n">
        <f aca="false">'Master Grid For Calation'!J202</f>
        <v>12.77625</v>
      </c>
      <c r="F145" s="653" t="n">
        <f aca="false">D145*E145</f>
        <v>339.84825</v>
      </c>
      <c r="G145" s="650"/>
      <c r="H145" s="662"/>
      <c r="I145" s="654"/>
      <c r="J145" s="654"/>
      <c r="K145" s="654"/>
      <c r="L145" s="654"/>
      <c r="M145" s="651"/>
    </row>
    <row r="146" customFormat="false" ht="24" hidden="false" customHeight="true" outlineLevel="0" collapsed="false">
      <c r="A146" s="18"/>
      <c r="B146" s="22" t="s">
        <v>1321</v>
      </c>
      <c r="C146" s="18"/>
      <c r="D146" s="652"/>
      <c r="E146" s="667"/>
      <c r="F146" s="653"/>
      <c r="G146" s="650"/>
      <c r="H146" s="662"/>
      <c r="I146" s="654"/>
      <c r="J146" s="654"/>
      <c r="K146" s="654"/>
      <c r="L146" s="654"/>
      <c r="M146" s="651"/>
    </row>
    <row r="147" customFormat="false" ht="24" hidden="false" customHeight="true" outlineLevel="0" collapsed="false">
      <c r="A147" s="18" t="n">
        <v>58</v>
      </c>
      <c r="B147" s="10" t="s">
        <v>1322</v>
      </c>
      <c r="C147" s="18" t="s">
        <v>34</v>
      </c>
      <c r="D147" s="652" t="n">
        <f aca="false">97.52*3.8</f>
        <v>370.576</v>
      </c>
      <c r="E147" s="653" t="n">
        <f aca="false">'Master Grid For Calation'!J207</f>
        <v>6.5255</v>
      </c>
      <c r="F147" s="653" t="n">
        <f aca="false">D147*E147</f>
        <v>2418.193688</v>
      </c>
      <c r="G147" s="650"/>
      <c r="H147" s="662"/>
      <c r="I147" s="654"/>
      <c r="J147" s="654"/>
      <c r="K147" s="654"/>
      <c r="L147" s="654"/>
      <c r="M147" s="651"/>
    </row>
    <row r="148" customFormat="false" ht="24" hidden="false" customHeight="true" outlineLevel="0" collapsed="false">
      <c r="A148" s="18"/>
      <c r="B148" s="21" t="s">
        <v>1323</v>
      </c>
      <c r="C148" s="18"/>
      <c r="D148" s="652"/>
      <c r="E148" s="653"/>
      <c r="F148" s="653"/>
      <c r="G148" s="650"/>
      <c r="H148" s="661"/>
      <c r="I148" s="654"/>
      <c r="J148" s="654"/>
      <c r="K148" s="654"/>
      <c r="L148" s="654"/>
      <c r="M148" s="651"/>
    </row>
    <row r="149" customFormat="false" ht="24" hidden="false" customHeight="true" outlineLevel="0" collapsed="false">
      <c r="A149" s="18" t="n">
        <v>59</v>
      </c>
      <c r="B149" s="10" t="s">
        <v>1324</v>
      </c>
      <c r="C149" s="18" t="s">
        <v>34</v>
      </c>
      <c r="D149" s="652" t="n">
        <f aca="false">(9*2.7)/2*5.5</f>
        <v>66.825</v>
      </c>
      <c r="E149" s="668" t="n">
        <f aca="false">E147</f>
        <v>6.5255</v>
      </c>
      <c r="F149" s="653" t="n">
        <f aca="false">D149*E149</f>
        <v>436.0665375</v>
      </c>
      <c r="G149" s="650"/>
      <c r="H149" s="661"/>
      <c r="I149" s="654"/>
      <c r="J149" s="654"/>
      <c r="K149" s="654"/>
      <c r="L149" s="654"/>
      <c r="M149" s="651"/>
    </row>
    <row r="150" customFormat="false" ht="44.25" hidden="false" customHeight="false" outlineLevel="0" collapsed="false">
      <c r="A150" s="18"/>
      <c r="B150" s="104" t="s">
        <v>1325</v>
      </c>
      <c r="C150" s="18"/>
      <c r="D150" s="652"/>
      <c r="E150" s="668"/>
      <c r="F150" s="653"/>
      <c r="G150" s="650"/>
      <c r="H150" s="662"/>
      <c r="I150" s="654"/>
      <c r="J150" s="654"/>
      <c r="K150" s="654"/>
      <c r="L150" s="654"/>
      <c r="M150" s="651"/>
    </row>
    <row r="151" customFormat="false" ht="24" hidden="false" customHeight="true" outlineLevel="0" collapsed="false">
      <c r="A151" s="18" t="n">
        <v>60</v>
      </c>
      <c r="B151" s="10" t="s">
        <v>1326</v>
      </c>
      <c r="C151" s="18" t="s">
        <v>34</v>
      </c>
      <c r="D151" s="652" t="n">
        <f aca="false">0.45*31.5</f>
        <v>14.175</v>
      </c>
      <c r="E151" s="668" t="n">
        <f aca="false">E147</f>
        <v>6.5255</v>
      </c>
      <c r="F151" s="653" t="n">
        <f aca="false">D151*E151</f>
        <v>92.4989625</v>
      </c>
      <c r="G151" s="650"/>
      <c r="H151" s="662"/>
      <c r="I151" s="654"/>
      <c r="J151" s="654"/>
      <c r="K151" s="654"/>
      <c r="L151" s="654"/>
      <c r="M151" s="651"/>
    </row>
    <row r="152" customFormat="false" ht="24" hidden="false" customHeight="true" outlineLevel="0" collapsed="false">
      <c r="A152" s="18"/>
      <c r="B152" s="22" t="s">
        <v>1327</v>
      </c>
      <c r="C152" s="18"/>
      <c r="D152" s="652"/>
      <c r="E152" s="668"/>
      <c r="F152" s="653"/>
      <c r="G152" s="650"/>
      <c r="H152" s="662"/>
      <c r="I152" s="654"/>
      <c r="J152" s="654"/>
      <c r="K152" s="654"/>
      <c r="L152" s="654"/>
      <c r="M152" s="651"/>
    </row>
    <row r="153" customFormat="false" ht="24" hidden="false" customHeight="true" outlineLevel="0" collapsed="false">
      <c r="A153" s="18" t="n">
        <v>61</v>
      </c>
      <c r="B153" s="669" t="s">
        <v>1328</v>
      </c>
      <c r="C153" s="18" t="s">
        <v>34</v>
      </c>
      <c r="D153" s="652" t="n">
        <f aca="false">0.34*76.47</f>
        <v>25.9998</v>
      </c>
      <c r="E153" s="668" t="n">
        <f aca="false">'Master Grid For Calation'!J196</f>
        <v>10.3765</v>
      </c>
      <c r="F153" s="653" t="n">
        <f aca="false">D153*E153</f>
        <v>269.7869247</v>
      </c>
      <c r="G153" s="650"/>
      <c r="H153" s="662"/>
      <c r="I153" s="654"/>
      <c r="J153" s="654"/>
      <c r="K153" s="654"/>
      <c r="L153" s="654"/>
      <c r="M153" s="651"/>
    </row>
    <row r="154" customFormat="false" ht="42" hidden="false" customHeight="false" outlineLevel="0" collapsed="false">
      <c r="A154" s="18"/>
      <c r="B154" s="81" t="s">
        <v>1329</v>
      </c>
      <c r="C154" s="18"/>
      <c r="D154" s="652"/>
      <c r="E154" s="668"/>
      <c r="F154" s="653"/>
      <c r="G154" s="650"/>
      <c r="H154" s="662"/>
      <c r="I154" s="654"/>
      <c r="J154" s="654"/>
      <c r="K154" s="654"/>
      <c r="L154" s="654"/>
      <c r="M154" s="651"/>
    </row>
    <row r="155" customFormat="false" ht="24" hidden="false" customHeight="true" outlineLevel="0" collapsed="false">
      <c r="A155" s="18" t="n">
        <v>62</v>
      </c>
      <c r="B155" s="48" t="s">
        <v>1330</v>
      </c>
      <c r="C155" s="18" t="s">
        <v>34</v>
      </c>
      <c r="D155" s="652" t="n">
        <f aca="false">0.3*31.5</f>
        <v>9.45</v>
      </c>
      <c r="E155" s="668" t="n">
        <f aca="false">E147</f>
        <v>6.5255</v>
      </c>
      <c r="F155" s="653" t="n">
        <f aca="false">D155*E155</f>
        <v>61.665975</v>
      </c>
      <c r="G155" s="650"/>
      <c r="H155" s="662"/>
      <c r="I155" s="654"/>
      <c r="J155" s="654"/>
      <c r="K155" s="654"/>
      <c r="L155" s="654"/>
      <c r="M155" s="651"/>
    </row>
    <row r="156" customFormat="false" ht="24" hidden="false" customHeight="true" outlineLevel="0" collapsed="false">
      <c r="A156" s="18"/>
      <c r="B156" s="22" t="s">
        <v>1331</v>
      </c>
      <c r="C156" s="18"/>
      <c r="D156" s="652"/>
      <c r="E156" s="668"/>
      <c r="F156" s="653"/>
      <c r="G156" s="650"/>
      <c r="H156" s="662"/>
      <c r="I156" s="654"/>
      <c r="J156" s="654"/>
      <c r="K156" s="654"/>
      <c r="L156" s="654"/>
      <c r="M156" s="651"/>
    </row>
    <row r="157" customFormat="false" ht="24" hidden="false" customHeight="true" outlineLevel="0" collapsed="false">
      <c r="A157" s="18" t="n">
        <v>63</v>
      </c>
      <c r="B157" s="670" t="s">
        <v>1332</v>
      </c>
      <c r="C157" s="18" t="s">
        <v>34</v>
      </c>
      <c r="D157" s="652" t="n">
        <f aca="false">0.3*6.9</f>
        <v>2.07</v>
      </c>
      <c r="E157" s="668" t="n">
        <f aca="false">E155</f>
        <v>6.5255</v>
      </c>
      <c r="F157" s="653" t="n">
        <f aca="false">D157*E157</f>
        <v>13.507785</v>
      </c>
      <c r="G157" s="650"/>
      <c r="H157" s="662"/>
      <c r="I157" s="654"/>
      <c r="J157" s="654"/>
      <c r="K157" s="654"/>
      <c r="L157" s="654"/>
      <c r="M157" s="651"/>
    </row>
    <row r="158" customFormat="false" ht="24" hidden="false" customHeight="true" outlineLevel="0" collapsed="false">
      <c r="A158" s="18"/>
      <c r="B158" s="22" t="s">
        <v>1333</v>
      </c>
      <c r="C158" s="18"/>
      <c r="D158" s="652"/>
      <c r="E158" s="668"/>
      <c r="F158" s="653"/>
      <c r="G158" s="650"/>
      <c r="H158" s="662"/>
      <c r="I158" s="654"/>
      <c r="J158" s="654"/>
      <c r="K158" s="654"/>
      <c r="L158" s="654"/>
      <c r="M158" s="651"/>
    </row>
    <row r="159" customFormat="false" ht="24" hidden="false" customHeight="true" outlineLevel="0" collapsed="false">
      <c r="A159" s="18" t="n">
        <v>64</v>
      </c>
      <c r="B159" s="10" t="s">
        <v>331</v>
      </c>
      <c r="C159" s="18" t="s">
        <v>34</v>
      </c>
      <c r="D159" s="652" t="n">
        <f aca="false">(3*0.6*24)+(0.4*3*9)+(0.4*1.5*2)</f>
        <v>55.2</v>
      </c>
      <c r="E159" s="653" t="n">
        <f aca="false">'Master Grid For Calation'!J212</f>
        <v>8.823375</v>
      </c>
      <c r="F159" s="653" t="n">
        <f aca="false">D159*E159</f>
        <v>487.0503</v>
      </c>
      <c r="G159" s="650"/>
      <c r="H159" s="662"/>
      <c r="I159" s="654"/>
      <c r="J159" s="654"/>
      <c r="K159" s="654"/>
      <c r="L159" s="654"/>
      <c r="M159" s="651"/>
    </row>
    <row r="160" customFormat="false" ht="24" hidden="false" customHeight="true" outlineLevel="0" collapsed="false">
      <c r="A160" s="18"/>
      <c r="B160" s="21" t="s">
        <v>1334</v>
      </c>
      <c r="C160" s="18"/>
      <c r="D160" s="652"/>
      <c r="E160" s="653"/>
      <c r="F160" s="653"/>
      <c r="G160" s="650"/>
      <c r="H160" s="661"/>
      <c r="I160" s="654"/>
      <c r="J160" s="654"/>
      <c r="K160" s="654"/>
      <c r="L160" s="654"/>
      <c r="M160" s="651"/>
    </row>
    <row r="161" customFormat="false" ht="24" hidden="false" customHeight="true" outlineLevel="0" collapsed="false">
      <c r="A161" s="63" t="s">
        <v>153</v>
      </c>
      <c r="B161" s="647" t="s">
        <v>154</v>
      </c>
      <c r="C161" s="648"/>
      <c r="D161" s="660"/>
      <c r="E161" s="660"/>
      <c r="F161" s="653"/>
      <c r="G161" s="650"/>
      <c r="H161" s="662"/>
      <c r="I161" s="654"/>
      <c r="J161" s="654"/>
      <c r="K161" s="654"/>
      <c r="L161" s="654"/>
      <c r="M161" s="651"/>
    </row>
    <row r="162" customFormat="false" ht="24" hidden="false" customHeight="true" outlineLevel="0" collapsed="false">
      <c r="A162" s="66"/>
      <c r="B162" s="72" t="s">
        <v>155</v>
      </c>
      <c r="C162" s="66"/>
      <c r="D162" s="660"/>
      <c r="E162" s="660"/>
      <c r="F162" s="653"/>
      <c r="G162" s="650"/>
      <c r="H162" s="662"/>
      <c r="I162" s="654"/>
      <c r="J162" s="654"/>
      <c r="K162" s="654"/>
      <c r="L162" s="654"/>
      <c r="M162" s="651"/>
    </row>
    <row r="163" customFormat="false" ht="24" hidden="false" customHeight="true" outlineLevel="0" collapsed="false">
      <c r="A163" s="18" t="n">
        <v>65</v>
      </c>
      <c r="B163" s="10" t="s">
        <v>1335</v>
      </c>
      <c r="C163" s="18" t="s">
        <v>34</v>
      </c>
      <c r="D163" s="652" t="n">
        <f aca="false">(35*6.08*2)+(9*3.2*2)</f>
        <v>483.2</v>
      </c>
      <c r="E163" s="653" t="n">
        <f aca="false">'Master Grid For Calation'!J276</f>
        <v>28.01</v>
      </c>
      <c r="F163" s="653" t="n">
        <f aca="false">D163*E163</f>
        <v>13534.432</v>
      </c>
      <c r="G163" s="650"/>
      <c r="H163" s="662"/>
      <c r="I163" s="654"/>
      <c r="J163" s="654"/>
      <c r="K163" s="654"/>
      <c r="L163" s="654"/>
      <c r="M163" s="651"/>
    </row>
    <row r="164" customFormat="false" ht="44.25" hidden="false" customHeight="false" outlineLevel="0" collapsed="false">
      <c r="A164" s="18"/>
      <c r="B164" s="104" t="s">
        <v>1336</v>
      </c>
      <c r="C164" s="18"/>
      <c r="D164" s="652"/>
      <c r="E164" s="653"/>
      <c r="F164" s="653"/>
      <c r="G164" s="650"/>
      <c r="H164" s="661"/>
      <c r="I164" s="654"/>
      <c r="J164" s="654"/>
      <c r="K164" s="654"/>
      <c r="L164" s="654"/>
      <c r="M164" s="651"/>
    </row>
    <row r="165" customFormat="false" ht="24" hidden="false" customHeight="true" outlineLevel="0" collapsed="false">
      <c r="A165" s="18" t="n">
        <v>66</v>
      </c>
      <c r="B165" s="10" t="s">
        <v>1337</v>
      </c>
      <c r="C165" s="18" t="s">
        <v>34</v>
      </c>
      <c r="D165" s="652" t="n">
        <f aca="false">D163</f>
        <v>483.2</v>
      </c>
      <c r="E165" s="653" t="n">
        <f aca="false">'Master Grid For Calation'!J279</f>
        <v>7.845</v>
      </c>
      <c r="F165" s="653" t="n">
        <f aca="false">D165*E165</f>
        <v>3790.704</v>
      </c>
      <c r="G165" s="650"/>
      <c r="H165" s="662"/>
      <c r="I165" s="654"/>
      <c r="J165" s="654"/>
      <c r="K165" s="654"/>
      <c r="L165" s="654"/>
      <c r="M165" s="651"/>
    </row>
    <row r="166" customFormat="false" ht="24" hidden="false" customHeight="true" outlineLevel="0" collapsed="false">
      <c r="A166" s="18"/>
      <c r="B166" s="21" t="s">
        <v>1338</v>
      </c>
      <c r="C166" s="18"/>
      <c r="D166" s="652"/>
      <c r="E166" s="653"/>
      <c r="F166" s="653"/>
      <c r="G166" s="650"/>
      <c r="H166" s="661"/>
      <c r="I166" s="654"/>
      <c r="J166" s="654"/>
      <c r="K166" s="654"/>
      <c r="L166" s="654"/>
      <c r="M166" s="651"/>
    </row>
    <row r="167" customFormat="false" ht="24" hidden="false" customHeight="true" outlineLevel="0" collapsed="false">
      <c r="A167" s="18" t="n">
        <v>67</v>
      </c>
      <c r="B167" s="10" t="s">
        <v>1339</v>
      </c>
      <c r="C167" s="18" t="s">
        <v>173</v>
      </c>
      <c r="D167" s="652" t="n">
        <v>64.49</v>
      </c>
      <c r="E167" s="653" t="n">
        <f aca="false">'Master Grid For Calation'!J284</f>
        <v>10.7505</v>
      </c>
      <c r="F167" s="653" t="n">
        <f aca="false">D167*E167</f>
        <v>693.299745</v>
      </c>
      <c r="G167" s="650"/>
      <c r="H167" s="662"/>
      <c r="I167" s="654"/>
      <c r="J167" s="654"/>
      <c r="K167" s="654"/>
      <c r="L167" s="654"/>
      <c r="M167" s="651"/>
    </row>
    <row r="168" customFormat="false" ht="24" hidden="false" customHeight="true" outlineLevel="0" collapsed="false">
      <c r="A168" s="18"/>
      <c r="B168" s="21" t="s">
        <v>1340</v>
      </c>
      <c r="C168" s="18"/>
      <c r="D168" s="652"/>
      <c r="E168" s="653"/>
      <c r="F168" s="653"/>
      <c r="G168" s="650"/>
      <c r="H168" s="661"/>
      <c r="I168" s="654"/>
      <c r="J168" s="654"/>
      <c r="K168" s="654"/>
      <c r="L168" s="654"/>
      <c r="M168" s="651"/>
    </row>
    <row r="169" customFormat="false" ht="24" hidden="false" customHeight="true" outlineLevel="0" collapsed="false">
      <c r="A169" s="18" t="n">
        <v>68</v>
      </c>
      <c r="B169" s="10" t="s">
        <v>1341</v>
      </c>
      <c r="C169" s="18" t="s">
        <v>176</v>
      </c>
      <c r="D169" s="652" t="n">
        <v>2</v>
      </c>
      <c r="E169" s="653" t="n">
        <f aca="false">'Master Grid For Calation'!J291</f>
        <v>33.196</v>
      </c>
      <c r="F169" s="653" t="n">
        <f aca="false">D169*E169</f>
        <v>66.392</v>
      </c>
      <c r="G169" s="650"/>
      <c r="H169" s="662"/>
      <c r="I169" s="654"/>
      <c r="J169" s="654"/>
      <c r="K169" s="654"/>
      <c r="L169" s="654"/>
      <c r="M169" s="651"/>
    </row>
    <row r="170" customFormat="false" ht="24" hidden="false" customHeight="true" outlineLevel="0" collapsed="false">
      <c r="A170" s="18"/>
      <c r="B170" s="21" t="s">
        <v>177</v>
      </c>
      <c r="C170" s="18"/>
      <c r="D170" s="652"/>
      <c r="E170" s="653"/>
      <c r="F170" s="653"/>
      <c r="G170" s="650"/>
      <c r="H170" s="661"/>
      <c r="I170" s="654"/>
      <c r="J170" s="654"/>
      <c r="K170" s="654"/>
      <c r="L170" s="654"/>
      <c r="M170" s="651"/>
    </row>
    <row r="171" customFormat="false" ht="24" hidden="false" customHeight="true" outlineLevel="0" collapsed="false">
      <c r="A171" s="648"/>
      <c r="B171" s="26" t="s">
        <v>179</v>
      </c>
      <c r="C171" s="648"/>
      <c r="D171" s="660"/>
      <c r="E171" s="660"/>
      <c r="F171" s="653"/>
      <c r="G171" s="650"/>
      <c r="H171" s="662"/>
      <c r="I171" s="654"/>
      <c r="J171" s="654"/>
      <c r="K171" s="654"/>
      <c r="L171" s="654"/>
      <c r="M171" s="651"/>
    </row>
    <row r="172" customFormat="false" ht="24" hidden="false" customHeight="true" outlineLevel="0" collapsed="false">
      <c r="A172" s="646" t="s">
        <v>178</v>
      </c>
      <c r="B172" s="34" t="s">
        <v>180</v>
      </c>
      <c r="C172" s="66"/>
      <c r="D172" s="660"/>
      <c r="E172" s="660"/>
      <c r="F172" s="653"/>
      <c r="G172" s="650"/>
      <c r="H172" s="662"/>
      <c r="I172" s="654"/>
      <c r="J172" s="654"/>
      <c r="K172" s="654"/>
      <c r="L172" s="654"/>
      <c r="M172" s="651"/>
    </row>
    <row r="173" customFormat="false" ht="24" hidden="false" customHeight="true" outlineLevel="0" collapsed="false">
      <c r="A173" s="648"/>
      <c r="B173" s="663" t="s">
        <v>1342</v>
      </c>
      <c r="C173" s="18" t="s">
        <v>34</v>
      </c>
      <c r="D173" s="652" t="n">
        <f aca="false">1.32*2.48*6</f>
        <v>19.6416</v>
      </c>
      <c r="E173" s="653" t="n">
        <f aca="false">'Master Grid For Calation'!J265/(1.51*2.48)</f>
        <v>25.1847895748772</v>
      </c>
      <c r="F173" s="653" t="n">
        <f aca="false">D173*E173</f>
        <v>494.669562913907</v>
      </c>
      <c r="G173" s="650"/>
      <c r="H173" s="662"/>
      <c r="I173" s="654"/>
      <c r="J173" s="654"/>
      <c r="K173" s="654"/>
      <c r="L173" s="654"/>
      <c r="M173" s="651"/>
    </row>
    <row r="174" customFormat="false" ht="50.25" hidden="false" customHeight="true" outlineLevel="0" collapsed="false">
      <c r="A174" s="25" t="n">
        <v>69</v>
      </c>
      <c r="B174" s="104" t="s">
        <v>1343</v>
      </c>
      <c r="C174" s="18"/>
      <c r="D174" s="652"/>
      <c r="E174" s="653"/>
      <c r="F174" s="653"/>
      <c r="G174" s="650"/>
      <c r="H174" s="661"/>
      <c r="I174" s="654"/>
      <c r="J174" s="654"/>
      <c r="K174" s="658"/>
      <c r="L174" s="658"/>
      <c r="M174" s="651"/>
    </row>
    <row r="175" customFormat="false" ht="24" hidden="false" customHeight="true" outlineLevel="0" collapsed="false">
      <c r="A175" s="648"/>
      <c r="B175" s="663" t="s">
        <v>1344</v>
      </c>
      <c r="C175" s="18" t="s">
        <v>34</v>
      </c>
      <c r="D175" s="652" t="n">
        <f aca="false">2.16*1.61*10</f>
        <v>34.776</v>
      </c>
      <c r="E175" s="653" t="n">
        <f aca="false">'Master Grid For Calation'!J246/(1.66*2.16)</f>
        <v>32.3151634315038</v>
      </c>
      <c r="F175" s="653" t="n">
        <f aca="false">D175*E175</f>
        <v>1123.79212349398</v>
      </c>
      <c r="G175" s="650"/>
      <c r="H175" s="662"/>
      <c r="I175" s="654"/>
      <c r="J175" s="654"/>
      <c r="K175" s="654"/>
      <c r="L175" s="654"/>
      <c r="M175" s="651"/>
    </row>
    <row r="176" customFormat="false" ht="43.5" hidden="false" customHeight="true" outlineLevel="0" collapsed="false">
      <c r="A176" s="25" t="n">
        <v>70</v>
      </c>
      <c r="B176" s="81" t="s">
        <v>1345</v>
      </c>
      <c r="C176" s="18"/>
      <c r="D176" s="652"/>
      <c r="E176" s="653"/>
      <c r="F176" s="653"/>
      <c r="G176" s="650"/>
      <c r="H176" s="661"/>
      <c r="I176" s="654"/>
      <c r="J176" s="654"/>
      <c r="K176" s="658"/>
      <c r="L176" s="658"/>
      <c r="M176" s="651"/>
    </row>
    <row r="177" customFormat="false" ht="24" hidden="false" customHeight="true" outlineLevel="0" collapsed="false">
      <c r="A177" s="648"/>
      <c r="B177" s="663" t="s">
        <v>1346</v>
      </c>
      <c r="C177" s="18" t="s">
        <v>34</v>
      </c>
      <c r="D177" s="652" t="n">
        <f aca="false">0.92*1.61*15</f>
        <v>22.218</v>
      </c>
      <c r="E177" s="653" t="n">
        <f aca="false">E175</f>
        <v>32.3151634315038</v>
      </c>
      <c r="F177" s="653" t="n">
        <f aca="false">D177*E177</f>
        <v>717.978301121151</v>
      </c>
      <c r="G177" s="650"/>
      <c r="H177" s="662"/>
      <c r="I177" s="654"/>
      <c r="J177" s="654"/>
      <c r="K177" s="654"/>
      <c r="L177" s="654"/>
      <c r="M177" s="651"/>
    </row>
    <row r="178" customFormat="false" ht="45" hidden="false" customHeight="true" outlineLevel="0" collapsed="false">
      <c r="A178" s="25" t="n">
        <v>71</v>
      </c>
      <c r="B178" s="81" t="s">
        <v>1347</v>
      </c>
      <c r="C178" s="18"/>
      <c r="D178" s="652"/>
      <c r="E178" s="653"/>
      <c r="F178" s="653"/>
      <c r="G178" s="650"/>
      <c r="H178" s="661"/>
      <c r="I178" s="654"/>
      <c r="J178" s="654"/>
      <c r="K178" s="658"/>
      <c r="L178" s="658"/>
      <c r="M178" s="651"/>
    </row>
    <row r="179" customFormat="false" ht="24" hidden="false" customHeight="true" outlineLevel="0" collapsed="false">
      <c r="A179" s="648"/>
      <c r="B179" s="10" t="s">
        <v>1348</v>
      </c>
      <c r="C179" s="18" t="s">
        <v>34</v>
      </c>
      <c r="D179" s="671" t="n">
        <f aca="false">0.91*3.29*11</f>
        <v>32.9329</v>
      </c>
      <c r="E179" s="653" t="n">
        <f aca="false">'Master Grid For Calation'!J270</f>
        <v>9.92</v>
      </c>
      <c r="F179" s="653" t="n">
        <f aca="false">D179*E179</f>
        <v>326.694368</v>
      </c>
      <c r="G179" s="650"/>
      <c r="H179" s="662"/>
      <c r="I179" s="654"/>
      <c r="J179" s="654"/>
      <c r="K179" s="654"/>
      <c r="L179" s="658"/>
      <c r="M179" s="651"/>
    </row>
    <row r="180" s="85" customFormat="true" ht="24.75" hidden="false" customHeight="true" outlineLevel="0" collapsed="false">
      <c r="A180" s="25" t="n">
        <v>72</v>
      </c>
      <c r="B180" s="81" t="s">
        <v>1349</v>
      </c>
      <c r="C180" s="18"/>
      <c r="D180" s="671"/>
      <c r="E180" s="653"/>
      <c r="F180" s="653"/>
      <c r="G180" s="672"/>
      <c r="H180" s="673"/>
      <c r="I180" s="674"/>
      <c r="J180" s="674"/>
      <c r="K180" s="674"/>
      <c r="L180" s="674"/>
      <c r="M180" s="675"/>
    </row>
    <row r="181" s="85" customFormat="true" ht="24.75" hidden="false" customHeight="true" outlineLevel="0" collapsed="false">
      <c r="A181" s="18" t="n">
        <v>73</v>
      </c>
      <c r="B181" s="50" t="s">
        <v>1350</v>
      </c>
      <c r="C181" s="18" t="s">
        <v>31</v>
      </c>
      <c r="D181" s="666" t="n">
        <v>120</v>
      </c>
      <c r="E181" s="653" t="n">
        <v>1.5</v>
      </c>
      <c r="F181" s="653" t="n">
        <f aca="false">D181*E181</f>
        <v>180</v>
      </c>
      <c r="G181" s="672"/>
      <c r="H181" s="673"/>
      <c r="I181" s="674"/>
      <c r="J181" s="674"/>
      <c r="K181" s="674"/>
      <c r="L181" s="674"/>
      <c r="M181" s="675"/>
    </row>
    <row r="182" s="85" customFormat="true" ht="24.75" hidden="false" customHeight="true" outlineLevel="0" collapsed="false">
      <c r="A182" s="18"/>
      <c r="B182" s="81" t="s">
        <v>340</v>
      </c>
      <c r="C182" s="18"/>
      <c r="D182" s="666"/>
      <c r="E182" s="653"/>
      <c r="F182" s="653"/>
      <c r="G182" s="672"/>
      <c r="H182" s="673"/>
      <c r="I182" s="674"/>
      <c r="J182" s="674"/>
      <c r="K182" s="674"/>
      <c r="L182" s="674"/>
      <c r="M182" s="675"/>
    </row>
    <row r="183" customFormat="false" ht="45" hidden="false" customHeight="true" outlineLevel="0" collapsed="false">
      <c r="A183" s="18" t="n">
        <v>74</v>
      </c>
      <c r="B183" s="50" t="s">
        <v>1351</v>
      </c>
      <c r="C183" s="18" t="s">
        <v>173</v>
      </c>
      <c r="D183" s="652" t="n">
        <v>31.5</v>
      </c>
      <c r="E183" s="653" t="n">
        <v>8</v>
      </c>
      <c r="F183" s="653" t="n">
        <f aca="false">D183*E183</f>
        <v>252</v>
      </c>
      <c r="G183" s="650"/>
      <c r="H183" s="661"/>
      <c r="I183" s="654"/>
      <c r="J183" s="654"/>
      <c r="K183" s="654"/>
      <c r="L183" s="654"/>
      <c r="M183" s="651"/>
    </row>
    <row r="184" s="85" customFormat="true" ht="39.75" hidden="false" customHeight="true" outlineLevel="0" collapsed="false">
      <c r="A184" s="18"/>
      <c r="B184" s="104" t="s">
        <v>1352</v>
      </c>
      <c r="C184" s="18"/>
      <c r="D184" s="652"/>
      <c r="E184" s="653"/>
      <c r="F184" s="653"/>
      <c r="G184" s="672"/>
      <c r="H184" s="673"/>
      <c r="I184" s="674"/>
      <c r="J184" s="674"/>
      <c r="K184" s="674"/>
      <c r="L184" s="674"/>
      <c r="M184" s="675"/>
    </row>
    <row r="185" customFormat="false" ht="24" hidden="false" customHeight="true" outlineLevel="0" collapsed="false">
      <c r="A185" s="90" t="s">
        <v>190</v>
      </c>
      <c r="B185" s="26" t="s">
        <v>191</v>
      </c>
      <c r="C185" s="648"/>
      <c r="D185" s="660"/>
      <c r="E185" s="660"/>
      <c r="F185" s="653"/>
      <c r="G185" s="650"/>
      <c r="H185" s="662"/>
      <c r="I185" s="654"/>
      <c r="J185" s="654"/>
      <c r="K185" s="654"/>
      <c r="L185" s="654"/>
      <c r="M185" s="651"/>
    </row>
    <row r="186" customFormat="false" ht="24" hidden="false" customHeight="true" outlineLevel="0" collapsed="false">
      <c r="A186" s="90"/>
      <c r="B186" s="34" t="s">
        <v>192</v>
      </c>
      <c r="C186" s="66"/>
      <c r="D186" s="660"/>
      <c r="E186" s="660"/>
      <c r="F186" s="653"/>
      <c r="G186" s="650"/>
      <c r="H186" s="662"/>
      <c r="I186" s="654"/>
      <c r="J186" s="654"/>
      <c r="K186" s="654"/>
      <c r="L186" s="654"/>
      <c r="M186" s="651"/>
    </row>
    <row r="187" customFormat="false" ht="24" hidden="false" customHeight="true" outlineLevel="0" collapsed="false">
      <c r="A187" s="18" t="n">
        <v>75</v>
      </c>
      <c r="B187" s="10" t="s">
        <v>1353</v>
      </c>
      <c r="C187" s="18" t="s">
        <v>34</v>
      </c>
      <c r="D187" s="652" t="n">
        <f aca="false">0.9*95</f>
        <v>85.5</v>
      </c>
      <c r="E187" s="653" t="n">
        <f aca="false">'Master Grid For Calation'!J216</f>
        <v>2.7295</v>
      </c>
      <c r="F187" s="653" t="n">
        <f aca="false">D187*E187</f>
        <v>233.37225</v>
      </c>
      <c r="G187" s="650"/>
      <c r="H187" s="662"/>
      <c r="I187" s="654"/>
      <c r="J187" s="654"/>
      <c r="K187" s="654"/>
      <c r="L187" s="654"/>
      <c r="M187" s="651"/>
    </row>
    <row r="188" customFormat="false" ht="24" hidden="false" customHeight="true" outlineLevel="0" collapsed="false">
      <c r="A188" s="18"/>
      <c r="B188" s="21" t="s">
        <v>1354</v>
      </c>
      <c r="C188" s="18"/>
      <c r="D188" s="652"/>
      <c r="E188" s="653"/>
      <c r="F188" s="653"/>
      <c r="G188" s="650"/>
      <c r="H188" s="661"/>
      <c r="I188" s="654"/>
      <c r="J188" s="654"/>
      <c r="K188" s="654"/>
      <c r="L188" s="654"/>
      <c r="M188" s="651"/>
    </row>
    <row r="189" customFormat="false" ht="23.25" hidden="false" customHeight="false" outlineLevel="0" collapsed="false">
      <c r="A189" s="18" t="n">
        <v>76</v>
      </c>
      <c r="B189" s="10" t="s">
        <v>1355</v>
      </c>
      <c r="C189" s="18" t="s">
        <v>34</v>
      </c>
      <c r="D189" s="652" t="n">
        <f aca="false">(1.8*1)+(0.3+0.15)*7*7+(0.3*32.5*2)</f>
        <v>43.35</v>
      </c>
      <c r="E189" s="653" t="n">
        <f aca="false">E187</f>
        <v>2.7295</v>
      </c>
      <c r="F189" s="653" t="n">
        <f aca="false">D189*E189</f>
        <v>118.323825</v>
      </c>
      <c r="G189" s="650"/>
      <c r="H189" s="661"/>
      <c r="I189" s="654"/>
      <c r="J189" s="654"/>
      <c r="K189" s="654"/>
      <c r="L189" s="654"/>
      <c r="M189" s="651"/>
    </row>
    <row r="190" customFormat="false" ht="44.25" hidden="false" customHeight="false" outlineLevel="0" collapsed="false">
      <c r="A190" s="18"/>
      <c r="B190" s="104" t="s">
        <v>1356</v>
      </c>
      <c r="C190" s="18"/>
      <c r="D190" s="652"/>
      <c r="E190" s="653"/>
      <c r="F190" s="653"/>
      <c r="G190" s="650"/>
      <c r="H190" s="661"/>
      <c r="I190" s="654"/>
      <c r="J190" s="654"/>
      <c r="K190" s="654"/>
      <c r="L190" s="654"/>
      <c r="M190" s="651"/>
    </row>
    <row r="191" customFormat="false" ht="24" hidden="false" customHeight="true" outlineLevel="0" collapsed="false">
      <c r="A191" s="18" t="n">
        <v>77</v>
      </c>
      <c r="B191" s="10" t="s">
        <v>1357</v>
      </c>
      <c r="C191" s="18" t="s">
        <v>34</v>
      </c>
      <c r="D191" s="652" t="n">
        <f aca="false">0.8*6.9</f>
        <v>5.52</v>
      </c>
      <c r="E191" s="653" t="n">
        <f aca="false">E187</f>
        <v>2.7295</v>
      </c>
      <c r="F191" s="653" t="n">
        <f aca="false">D191*E191</f>
        <v>15.06684</v>
      </c>
      <c r="G191" s="650"/>
      <c r="H191" s="661"/>
      <c r="I191" s="654"/>
      <c r="J191" s="654"/>
      <c r="K191" s="654"/>
      <c r="L191" s="654"/>
      <c r="M191" s="651"/>
    </row>
    <row r="192" customFormat="false" ht="24" hidden="false" customHeight="true" outlineLevel="0" collapsed="false">
      <c r="A192" s="18"/>
      <c r="B192" s="665" t="s">
        <v>1358</v>
      </c>
      <c r="C192" s="18"/>
      <c r="D192" s="652"/>
      <c r="E192" s="653"/>
      <c r="F192" s="653"/>
      <c r="G192" s="650"/>
      <c r="H192" s="661"/>
      <c r="I192" s="654"/>
      <c r="J192" s="654"/>
      <c r="K192" s="654"/>
      <c r="L192" s="654"/>
      <c r="M192" s="651"/>
    </row>
    <row r="193" customFormat="false" ht="24" hidden="false" customHeight="true" outlineLevel="0" collapsed="false">
      <c r="A193" s="18" t="n">
        <v>78</v>
      </c>
      <c r="B193" s="10" t="s">
        <v>1359</v>
      </c>
      <c r="C193" s="18" t="s">
        <v>34</v>
      </c>
      <c r="D193" s="652" t="n">
        <f aca="false">186.84*3.8</f>
        <v>709.992</v>
      </c>
      <c r="E193" s="653" t="n">
        <f aca="false">E187</f>
        <v>2.7295</v>
      </c>
      <c r="F193" s="653" t="n">
        <f aca="false">D193*E193</f>
        <v>1937.923164</v>
      </c>
      <c r="G193" s="650"/>
      <c r="H193" s="661"/>
      <c r="I193" s="654"/>
      <c r="J193" s="654"/>
      <c r="K193" s="654"/>
      <c r="L193" s="654"/>
      <c r="M193" s="651"/>
    </row>
    <row r="194" s="85" customFormat="true" ht="24" hidden="false" customHeight="true" outlineLevel="0" collapsed="false">
      <c r="A194" s="18"/>
      <c r="B194" s="21" t="s">
        <v>1360</v>
      </c>
      <c r="C194" s="18"/>
      <c r="D194" s="652"/>
      <c r="E194" s="653"/>
      <c r="F194" s="653"/>
      <c r="G194" s="672"/>
      <c r="H194" s="661"/>
      <c r="I194" s="654"/>
      <c r="J194" s="674"/>
      <c r="K194" s="674"/>
      <c r="L194" s="674"/>
      <c r="M194" s="675"/>
    </row>
    <row r="195" s="85" customFormat="true" ht="24" hidden="false" customHeight="true" outlineLevel="0" collapsed="false">
      <c r="A195" s="18" t="n">
        <v>79</v>
      </c>
      <c r="B195" s="10" t="s">
        <v>1361</v>
      </c>
      <c r="C195" s="18" t="s">
        <v>34</v>
      </c>
      <c r="D195" s="652" t="n">
        <v>121.12</v>
      </c>
      <c r="E195" s="653" t="n">
        <f aca="false">E187</f>
        <v>2.7295</v>
      </c>
      <c r="F195" s="653" t="n">
        <f aca="false">D195*E195</f>
        <v>330.59704</v>
      </c>
      <c r="G195" s="672"/>
      <c r="H195" s="661"/>
      <c r="I195" s="654"/>
      <c r="J195" s="674"/>
      <c r="K195" s="674"/>
      <c r="L195" s="674"/>
      <c r="M195" s="675"/>
    </row>
    <row r="196" s="85" customFormat="true" ht="24" hidden="false" customHeight="true" outlineLevel="0" collapsed="false">
      <c r="A196" s="18"/>
      <c r="B196" s="21" t="s">
        <v>1362</v>
      </c>
      <c r="C196" s="18"/>
      <c r="D196" s="652"/>
      <c r="E196" s="653"/>
      <c r="F196" s="653"/>
      <c r="G196" s="672"/>
      <c r="H196" s="661"/>
      <c r="I196" s="654"/>
      <c r="J196" s="674"/>
      <c r="K196" s="674"/>
      <c r="L196" s="674"/>
      <c r="M196" s="675"/>
    </row>
    <row r="197" customFormat="false" ht="24" hidden="false" customHeight="true" outlineLevel="0" collapsed="false">
      <c r="A197" s="18" t="n">
        <v>80</v>
      </c>
      <c r="B197" s="10" t="s">
        <v>849</v>
      </c>
      <c r="C197" s="18" t="s">
        <v>34</v>
      </c>
      <c r="D197" s="652" t="n">
        <v>90.2</v>
      </c>
      <c r="E197" s="653" t="n">
        <f aca="false">'Master Grid For Calation'!J220</f>
        <v>2.7295</v>
      </c>
      <c r="F197" s="653" t="n">
        <f aca="false">D197*E197</f>
        <v>246.2009</v>
      </c>
      <c r="G197" s="650"/>
      <c r="H197" s="662"/>
      <c r="I197" s="654"/>
      <c r="J197" s="654"/>
      <c r="K197" s="654"/>
      <c r="L197" s="654"/>
      <c r="M197" s="651"/>
    </row>
    <row r="198" customFormat="false" ht="24" hidden="false" customHeight="true" outlineLevel="0" collapsed="false">
      <c r="A198" s="18"/>
      <c r="B198" s="21" t="s">
        <v>1363</v>
      </c>
      <c r="C198" s="18"/>
      <c r="D198" s="652"/>
      <c r="E198" s="653"/>
      <c r="F198" s="653"/>
      <c r="G198" s="650"/>
      <c r="H198" s="661"/>
      <c r="I198" s="654"/>
      <c r="J198" s="654"/>
      <c r="K198" s="654"/>
      <c r="L198" s="654"/>
      <c r="M198" s="651"/>
    </row>
    <row r="199" customFormat="false" ht="24" hidden="false" customHeight="true" outlineLevel="0" collapsed="false">
      <c r="A199" s="18" t="n">
        <v>81</v>
      </c>
      <c r="B199" s="10" t="s">
        <v>1364</v>
      </c>
      <c r="C199" s="18" t="s">
        <v>34</v>
      </c>
      <c r="D199" s="652" t="n">
        <f aca="false">0.15*57.64*4</f>
        <v>34.584</v>
      </c>
      <c r="E199" s="653" t="n">
        <f aca="false">E197</f>
        <v>2.7295</v>
      </c>
      <c r="F199" s="653" t="n">
        <f aca="false">D199*E199</f>
        <v>94.397028</v>
      </c>
      <c r="G199" s="650"/>
      <c r="H199" s="661"/>
      <c r="I199" s="654"/>
      <c r="J199" s="654"/>
      <c r="K199" s="654"/>
      <c r="L199" s="654"/>
      <c r="M199" s="651"/>
    </row>
    <row r="200" customFormat="false" ht="24" hidden="false" customHeight="true" outlineLevel="0" collapsed="false">
      <c r="A200" s="18"/>
      <c r="B200" s="21" t="s">
        <v>1365</v>
      </c>
      <c r="C200" s="18"/>
      <c r="D200" s="652"/>
      <c r="E200" s="653"/>
      <c r="F200" s="653"/>
      <c r="G200" s="650"/>
      <c r="H200" s="661"/>
      <c r="I200" s="654"/>
      <c r="J200" s="654"/>
      <c r="K200" s="654"/>
      <c r="L200" s="654"/>
      <c r="M200" s="651"/>
    </row>
    <row r="201" customFormat="false" ht="24" hidden="false" customHeight="true" outlineLevel="0" collapsed="false">
      <c r="A201" s="18" t="n">
        <v>82</v>
      </c>
      <c r="B201" s="10" t="s">
        <v>1366</v>
      </c>
      <c r="C201" s="18" t="s">
        <v>34</v>
      </c>
      <c r="D201" s="652" t="n">
        <f aca="false">(0.4*7*2*5)+(0.25*7*2*5)</f>
        <v>45.5</v>
      </c>
      <c r="E201" s="653" t="n">
        <f aca="false">'Master Grid For Calation'!J224</f>
        <v>2.7295</v>
      </c>
      <c r="F201" s="653" t="n">
        <f aca="false">D201*E201</f>
        <v>124.19225</v>
      </c>
      <c r="G201" s="650"/>
      <c r="H201" s="661"/>
      <c r="I201" s="654"/>
      <c r="J201" s="654"/>
      <c r="K201" s="654"/>
      <c r="L201" s="654"/>
      <c r="M201" s="651"/>
    </row>
    <row r="202" customFormat="false" ht="44.25" hidden="false" customHeight="false" outlineLevel="0" collapsed="false">
      <c r="A202" s="18"/>
      <c r="B202" s="104" t="s">
        <v>1367</v>
      </c>
      <c r="C202" s="18"/>
      <c r="D202" s="652"/>
      <c r="E202" s="653"/>
      <c r="F202" s="653"/>
      <c r="G202" s="650"/>
      <c r="H202" s="661"/>
      <c r="I202" s="654"/>
      <c r="J202" s="654"/>
      <c r="K202" s="654"/>
      <c r="L202" s="654"/>
      <c r="M202" s="651"/>
    </row>
    <row r="203" customFormat="false" ht="23.25" hidden="false" customHeight="false" outlineLevel="0" collapsed="false">
      <c r="A203" s="18" t="n">
        <v>83</v>
      </c>
      <c r="B203" s="10" t="s">
        <v>1368</v>
      </c>
      <c r="C203" s="18" t="s">
        <v>34</v>
      </c>
      <c r="D203" s="652" t="n">
        <f aca="false">(0.2*196.5*3)+(0.2*6*4)</f>
        <v>122.7</v>
      </c>
      <c r="E203" s="653" t="n">
        <f aca="false">'Master Grid For Calation'!J224</f>
        <v>2.7295</v>
      </c>
      <c r="F203" s="653" t="n">
        <f aca="false">D203*E203</f>
        <v>334.90965</v>
      </c>
      <c r="G203" s="650"/>
      <c r="H203" s="661"/>
      <c r="I203" s="654"/>
      <c r="J203" s="654"/>
      <c r="K203" s="654"/>
      <c r="L203" s="654"/>
      <c r="M203" s="651"/>
    </row>
    <row r="204" customFormat="false" ht="44.25" hidden="false" customHeight="false" outlineLevel="0" collapsed="false">
      <c r="A204" s="18"/>
      <c r="B204" s="104" t="s">
        <v>1369</v>
      </c>
      <c r="C204" s="18"/>
      <c r="D204" s="652"/>
      <c r="E204" s="653"/>
      <c r="F204" s="653"/>
      <c r="G204" s="650"/>
      <c r="H204" s="661"/>
      <c r="I204" s="654"/>
      <c r="J204" s="654"/>
      <c r="K204" s="654"/>
      <c r="L204" s="654"/>
      <c r="M204" s="651"/>
    </row>
    <row r="205" customFormat="false" ht="24" hidden="false" customHeight="true" outlineLevel="0" collapsed="false">
      <c r="A205" s="18" t="n">
        <v>84</v>
      </c>
      <c r="B205" s="10" t="s">
        <v>1370</v>
      </c>
      <c r="C205" s="18" t="s">
        <v>34</v>
      </c>
      <c r="D205" s="652" t="n">
        <f aca="false">2.5*0.65*10</f>
        <v>16.25</v>
      </c>
      <c r="E205" s="653" t="n">
        <f aca="false">'Master Grid For Calation'!J228</f>
        <v>2.7295</v>
      </c>
      <c r="F205" s="653" t="n">
        <f aca="false">D205*E205</f>
        <v>44.354375</v>
      </c>
      <c r="G205" s="650"/>
      <c r="H205" s="661"/>
      <c r="I205" s="654"/>
      <c r="J205" s="654"/>
      <c r="K205" s="654"/>
      <c r="L205" s="654"/>
      <c r="M205" s="651"/>
    </row>
    <row r="206" customFormat="false" ht="24" hidden="false" customHeight="true" outlineLevel="0" collapsed="false">
      <c r="A206" s="18"/>
      <c r="B206" s="21" t="s">
        <v>1371</v>
      </c>
      <c r="C206" s="18"/>
      <c r="D206" s="652"/>
      <c r="E206" s="653"/>
      <c r="F206" s="653"/>
      <c r="G206" s="650"/>
      <c r="H206" s="661"/>
      <c r="I206" s="654"/>
      <c r="J206" s="654"/>
      <c r="K206" s="654"/>
      <c r="L206" s="654"/>
      <c r="M206" s="651"/>
    </row>
    <row r="207" customFormat="false" ht="24" hidden="false" customHeight="true" outlineLevel="0" collapsed="false">
      <c r="A207" s="648" t="n">
        <v>85</v>
      </c>
      <c r="B207" s="47" t="s">
        <v>1372</v>
      </c>
      <c r="C207" s="18" t="s">
        <v>34</v>
      </c>
      <c r="D207" s="652" t="n">
        <f aca="false">(0.25+0.15)*2*35.5*3</f>
        <v>85.2</v>
      </c>
      <c r="E207" s="653" t="n">
        <f aca="false">'Master Grid For Calation'!J232</f>
        <v>2.7295</v>
      </c>
      <c r="F207" s="653" t="n">
        <f aca="false">D207*E207</f>
        <v>232.5534</v>
      </c>
      <c r="G207" s="650"/>
      <c r="H207" s="661"/>
      <c r="I207" s="654"/>
      <c r="J207" s="654"/>
      <c r="K207" s="654"/>
      <c r="L207" s="654"/>
      <c r="M207" s="651"/>
    </row>
    <row r="208" customFormat="false" ht="24" hidden="false" customHeight="true" outlineLevel="0" collapsed="false">
      <c r="A208" s="66"/>
      <c r="B208" s="104" t="s">
        <v>1373</v>
      </c>
      <c r="C208" s="18"/>
      <c r="D208" s="652"/>
      <c r="E208" s="653"/>
      <c r="F208" s="653"/>
      <c r="G208" s="650"/>
      <c r="H208" s="661"/>
      <c r="I208" s="654"/>
      <c r="J208" s="654"/>
      <c r="K208" s="654"/>
      <c r="L208" s="654"/>
      <c r="M208" s="651"/>
    </row>
    <row r="209" customFormat="false" ht="24" hidden="false" customHeight="true" outlineLevel="0" collapsed="false">
      <c r="A209" s="18" t="n">
        <v>86</v>
      </c>
      <c r="B209" s="10" t="s">
        <v>1374</v>
      </c>
      <c r="C209" s="18" t="s">
        <v>34</v>
      </c>
      <c r="D209" s="652" t="n">
        <f aca="false">0.1*5*12*3</f>
        <v>18</v>
      </c>
      <c r="E209" s="653" t="n">
        <f aca="false">E207</f>
        <v>2.7295</v>
      </c>
      <c r="F209" s="653" t="n">
        <f aca="false">D209*E209</f>
        <v>49.131</v>
      </c>
      <c r="G209" s="650"/>
      <c r="H209" s="661"/>
      <c r="I209" s="654"/>
      <c r="J209" s="654"/>
      <c r="K209" s="654"/>
      <c r="L209" s="654"/>
      <c r="M209" s="651"/>
    </row>
    <row r="210" customFormat="false" ht="24" hidden="false" customHeight="true" outlineLevel="0" collapsed="false">
      <c r="A210" s="18"/>
      <c r="B210" s="21" t="s">
        <v>1375</v>
      </c>
      <c r="C210" s="18"/>
      <c r="D210" s="652"/>
      <c r="E210" s="653"/>
      <c r="F210" s="653"/>
      <c r="G210" s="650"/>
      <c r="H210" s="661"/>
      <c r="I210" s="654"/>
      <c r="J210" s="654"/>
      <c r="K210" s="654"/>
      <c r="L210" s="654"/>
      <c r="M210" s="651"/>
    </row>
    <row r="211" customFormat="false" ht="24" hidden="false" customHeight="true" outlineLevel="0" collapsed="false">
      <c r="A211" s="18" t="n">
        <v>87</v>
      </c>
      <c r="B211" s="10" t="s">
        <v>1376</v>
      </c>
      <c r="C211" s="18" t="s">
        <v>34</v>
      </c>
      <c r="D211" s="652" t="n">
        <f aca="false">(0.8+0.5)*124.6</f>
        <v>161.98</v>
      </c>
      <c r="E211" s="653" t="n">
        <f aca="false">E187</f>
        <v>2.7295</v>
      </c>
      <c r="F211" s="653" t="n">
        <f aca="false">D211*E211</f>
        <v>442.12441</v>
      </c>
      <c r="G211" s="650"/>
      <c r="H211" s="661"/>
      <c r="I211" s="654"/>
      <c r="J211" s="654"/>
      <c r="K211" s="654"/>
      <c r="L211" s="654"/>
      <c r="M211" s="651"/>
    </row>
    <row r="212" customFormat="false" ht="24" hidden="false" customHeight="true" outlineLevel="0" collapsed="false">
      <c r="A212" s="18"/>
      <c r="B212" s="665" t="s">
        <v>1377</v>
      </c>
      <c r="C212" s="18"/>
      <c r="D212" s="652"/>
      <c r="E212" s="653"/>
      <c r="F212" s="653"/>
      <c r="G212" s="650"/>
      <c r="H212" s="661"/>
      <c r="I212" s="654"/>
      <c r="J212" s="654"/>
      <c r="K212" s="654"/>
      <c r="L212" s="654"/>
      <c r="M212" s="651"/>
    </row>
    <row r="213" customFormat="false" ht="24" hidden="false" customHeight="true" outlineLevel="0" collapsed="false">
      <c r="A213" s="18" t="n">
        <v>88</v>
      </c>
      <c r="B213" s="10" t="s">
        <v>1378</v>
      </c>
      <c r="C213" s="18" t="s">
        <v>34</v>
      </c>
      <c r="D213" s="652" t="n">
        <f aca="false">0.4*6.07*4</f>
        <v>9.712</v>
      </c>
      <c r="E213" s="653" t="n">
        <f aca="false">E211</f>
        <v>2.7295</v>
      </c>
      <c r="F213" s="653" t="n">
        <f aca="false">D213*E213</f>
        <v>26.508904</v>
      </c>
      <c r="G213" s="650"/>
      <c r="H213" s="661"/>
      <c r="I213" s="654"/>
      <c r="J213" s="654"/>
      <c r="K213" s="654"/>
      <c r="L213" s="654"/>
      <c r="M213" s="651"/>
    </row>
    <row r="214" customFormat="false" ht="24" hidden="false" customHeight="true" outlineLevel="0" collapsed="false">
      <c r="A214" s="18"/>
      <c r="B214" s="21" t="s">
        <v>1379</v>
      </c>
      <c r="C214" s="18"/>
      <c r="D214" s="652"/>
      <c r="E214" s="653"/>
      <c r="F214" s="653"/>
      <c r="G214" s="650"/>
      <c r="H214" s="661"/>
      <c r="I214" s="654"/>
      <c r="J214" s="654"/>
      <c r="K214" s="654"/>
      <c r="L214" s="654"/>
      <c r="M214" s="651"/>
    </row>
    <row r="215" customFormat="false" ht="24" hidden="false" customHeight="true" outlineLevel="0" collapsed="false">
      <c r="A215" s="18" t="n">
        <v>89</v>
      </c>
      <c r="B215" s="48" t="s">
        <v>1380</v>
      </c>
      <c r="C215" s="18" t="s">
        <v>31</v>
      </c>
      <c r="D215" s="652" t="n">
        <v>120</v>
      </c>
      <c r="E215" s="653" t="n">
        <v>8</v>
      </c>
      <c r="F215" s="653" t="n">
        <f aca="false">D215*E215</f>
        <v>960</v>
      </c>
      <c r="G215" s="650"/>
      <c r="H215" s="661"/>
      <c r="I215" s="654"/>
      <c r="J215" s="654"/>
      <c r="K215" s="654"/>
      <c r="L215" s="654"/>
      <c r="M215" s="651"/>
    </row>
    <row r="216" customFormat="false" ht="24" hidden="false" customHeight="true" outlineLevel="0" collapsed="false">
      <c r="A216" s="18"/>
      <c r="B216" s="21" t="s">
        <v>1381</v>
      </c>
      <c r="C216" s="18"/>
      <c r="D216" s="652"/>
      <c r="E216" s="653"/>
      <c r="F216" s="653"/>
      <c r="G216" s="650"/>
      <c r="H216" s="661"/>
      <c r="I216" s="654"/>
      <c r="J216" s="654"/>
      <c r="K216" s="654"/>
      <c r="L216" s="654"/>
      <c r="M216" s="651"/>
    </row>
    <row r="217" customFormat="false" ht="24" hidden="false" customHeight="true" outlineLevel="0" collapsed="false">
      <c r="A217" s="18" t="n">
        <v>90</v>
      </c>
      <c r="B217" s="48" t="s">
        <v>1382</v>
      </c>
      <c r="C217" s="18" t="s">
        <v>31</v>
      </c>
      <c r="D217" s="652" t="n">
        <v>221.5</v>
      </c>
      <c r="E217" s="653" t="n">
        <v>1</v>
      </c>
      <c r="F217" s="653" t="n">
        <f aca="false">D217*E217</f>
        <v>221.5</v>
      </c>
      <c r="G217" s="650"/>
      <c r="H217" s="661"/>
      <c r="I217" s="654"/>
      <c r="J217" s="654"/>
      <c r="K217" s="654"/>
      <c r="L217" s="654"/>
      <c r="M217" s="651"/>
    </row>
    <row r="218" customFormat="false" ht="24" hidden="false" customHeight="true" outlineLevel="0" collapsed="false">
      <c r="A218" s="18"/>
      <c r="B218" s="21" t="s">
        <v>1383</v>
      </c>
      <c r="C218" s="18"/>
      <c r="D218" s="652"/>
      <c r="E218" s="653"/>
      <c r="F218" s="653"/>
      <c r="G218" s="650"/>
      <c r="H218" s="661"/>
      <c r="I218" s="654"/>
      <c r="J218" s="654"/>
      <c r="K218" s="654"/>
      <c r="L218" s="654"/>
      <c r="M218" s="651"/>
    </row>
    <row r="219" customFormat="false" ht="24" hidden="false" customHeight="true" outlineLevel="0" collapsed="false">
      <c r="A219" s="90" t="s">
        <v>223</v>
      </c>
      <c r="B219" s="26" t="s">
        <v>224</v>
      </c>
      <c r="C219" s="648"/>
      <c r="D219" s="660"/>
      <c r="E219" s="660"/>
      <c r="F219" s="653"/>
      <c r="G219" s="650"/>
      <c r="H219" s="662"/>
      <c r="I219" s="654"/>
      <c r="J219" s="654"/>
      <c r="K219" s="654"/>
      <c r="L219" s="654"/>
      <c r="M219" s="651"/>
    </row>
    <row r="220" customFormat="false" ht="24" hidden="false" customHeight="true" outlineLevel="0" collapsed="false">
      <c r="A220" s="90"/>
      <c r="B220" s="34" t="s">
        <v>225</v>
      </c>
      <c r="C220" s="66"/>
      <c r="D220" s="660"/>
      <c r="E220" s="660"/>
      <c r="F220" s="653"/>
      <c r="G220" s="650"/>
      <c r="H220" s="662"/>
      <c r="I220" s="654"/>
      <c r="J220" s="654"/>
      <c r="K220" s="654"/>
      <c r="L220" s="654"/>
      <c r="M220" s="651"/>
    </row>
    <row r="221" customFormat="false" ht="24" hidden="false" customHeight="true" outlineLevel="0" collapsed="false">
      <c r="A221" s="18" t="n">
        <v>91</v>
      </c>
      <c r="B221" s="10" t="s">
        <v>1384</v>
      </c>
      <c r="C221" s="18" t="s">
        <v>34</v>
      </c>
      <c r="D221" s="652" t="n">
        <f aca="false">((1.32*2.48*6)+(2.16*1.61*10)+(0.92*1.61*15))*2</f>
        <v>153.2712</v>
      </c>
      <c r="E221" s="653" t="n">
        <f aca="false">'Master Grid For Calation'!J306</f>
        <v>4.1218</v>
      </c>
      <c r="F221" s="653" t="n">
        <f aca="false">D221*E221</f>
        <v>631.75323216</v>
      </c>
      <c r="G221" s="650"/>
      <c r="H221" s="662"/>
      <c r="I221" s="654"/>
      <c r="J221" s="654"/>
      <c r="K221" s="654"/>
      <c r="L221" s="654"/>
      <c r="M221" s="651"/>
    </row>
    <row r="222" customFormat="false" ht="44.25" hidden="false" customHeight="false" outlineLevel="0" collapsed="false">
      <c r="A222" s="18"/>
      <c r="B222" s="104" t="s">
        <v>1385</v>
      </c>
      <c r="C222" s="18"/>
      <c r="D222" s="652"/>
      <c r="E222" s="653"/>
      <c r="F222" s="653"/>
      <c r="G222" s="650"/>
      <c r="H222" s="661"/>
      <c r="I222" s="654"/>
      <c r="J222" s="654"/>
      <c r="K222" s="654"/>
      <c r="L222" s="654"/>
      <c r="M222" s="651"/>
    </row>
    <row r="223" customFormat="false" ht="24" hidden="false" customHeight="true" outlineLevel="0" collapsed="false">
      <c r="A223" s="18" t="n">
        <v>92</v>
      </c>
      <c r="B223" s="10" t="s">
        <v>1386</v>
      </c>
      <c r="C223" s="18" t="s">
        <v>34</v>
      </c>
      <c r="D223" s="652" t="n">
        <f aca="false">(2.16*1.61*10)+(0.92*1.61*15)</f>
        <v>56.994</v>
      </c>
      <c r="E223" s="653" t="n">
        <f aca="false">E221</f>
        <v>4.1218</v>
      </c>
      <c r="F223" s="653" t="n">
        <f aca="false">D223*E223</f>
        <v>234.9178692</v>
      </c>
      <c r="G223" s="650"/>
      <c r="H223" s="662"/>
      <c r="I223" s="654"/>
      <c r="J223" s="654"/>
      <c r="K223" s="654"/>
      <c r="L223" s="654"/>
      <c r="M223" s="651"/>
    </row>
    <row r="224" customFormat="false" ht="46.5" hidden="false" customHeight="false" outlineLevel="0" collapsed="false">
      <c r="A224" s="18"/>
      <c r="B224" s="104" t="s">
        <v>1387</v>
      </c>
      <c r="C224" s="18"/>
      <c r="D224" s="652"/>
      <c r="E224" s="653"/>
      <c r="F224" s="653"/>
      <c r="G224" s="650"/>
      <c r="H224" s="661"/>
      <c r="I224" s="654"/>
      <c r="J224" s="654"/>
      <c r="K224" s="654"/>
      <c r="L224" s="654"/>
      <c r="M224" s="651"/>
    </row>
    <row r="225" customFormat="false" ht="24" hidden="false" customHeight="true" outlineLevel="0" collapsed="false">
      <c r="A225" s="18" t="n">
        <v>93</v>
      </c>
      <c r="B225" s="10" t="s">
        <v>1388</v>
      </c>
      <c r="C225" s="18" t="s">
        <v>34</v>
      </c>
      <c r="D225" s="671" t="n">
        <f aca="false">0.91*3.29*11</f>
        <v>32.9329</v>
      </c>
      <c r="E225" s="653" t="n">
        <f aca="false">E223</f>
        <v>4.1218</v>
      </c>
      <c r="F225" s="653" t="n">
        <f aca="false">D225*E225</f>
        <v>135.74282722</v>
      </c>
      <c r="G225" s="650"/>
      <c r="H225" s="662"/>
      <c r="I225" s="654"/>
      <c r="J225" s="654"/>
      <c r="K225" s="654"/>
      <c r="L225" s="654"/>
      <c r="M225" s="651"/>
    </row>
    <row r="226" customFormat="false" ht="21" hidden="false" customHeight="false" outlineLevel="0" collapsed="false">
      <c r="A226" s="18"/>
      <c r="B226" s="22" t="s">
        <v>1389</v>
      </c>
      <c r="C226" s="18"/>
      <c r="D226" s="671"/>
      <c r="E226" s="653"/>
      <c r="F226" s="653"/>
      <c r="G226" s="650"/>
      <c r="H226" s="661"/>
      <c r="I226" s="654"/>
      <c r="J226" s="654"/>
      <c r="K226" s="654"/>
      <c r="L226" s="654"/>
      <c r="M226" s="651"/>
    </row>
    <row r="227" customFormat="false" ht="24" hidden="false" customHeight="true" outlineLevel="0" collapsed="false">
      <c r="A227" s="18" t="n">
        <v>94</v>
      </c>
      <c r="B227" s="10" t="s">
        <v>1390</v>
      </c>
      <c r="C227" s="18" t="s">
        <v>34</v>
      </c>
      <c r="D227" s="652" t="n">
        <v>1601.7</v>
      </c>
      <c r="E227" s="653" t="n">
        <f aca="false">'Master Grid For Calation'!J314</f>
        <v>3.74</v>
      </c>
      <c r="F227" s="653" t="n">
        <f aca="false">D227*E227</f>
        <v>5990.358</v>
      </c>
      <c r="G227" s="650"/>
      <c r="H227" s="662"/>
      <c r="I227" s="654"/>
      <c r="J227" s="654"/>
      <c r="K227" s="654"/>
      <c r="L227" s="654"/>
      <c r="M227" s="651"/>
    </row>
    <row r="228" customFormat="false" ht="50.25" hidden="false" customHeight="true" outlineLevel="0" collapsed="false">
      <c r="A228" s="18"/>
      <c r="B228" s="104" t="s">
        <v>379</v>
      </c>
      <c r="C228" s="18"/>
      <c r="D228" s="652"/>
      <c r="E228" s="653"/>
      <c r="F228" s="653"/>
      <c r="G228" s="650"/>
      <c r="H228" s="661"/>
      <c r="I228" s="654"/>
      <c r="J228" s="654"/>
      <c r="K228" s="654"/>
      <c r="L228" s="654"/>
      <c r="M228" s="651"/>
    </row>
    <row r="229" customFormat="false" ht="24" hidden="false" customHeight="true" outlineLevel="0" collapsed="false">
      <c r="A229" s="18" t="n">
        <v>95</v>
      </c>
      <c r="B229" s="10" t="s">
        <v>1391</v>
      </c>
      <c r="C229" s="18" t="s">
        <v>17</v>
      </c>
      <c r="D229" s="652" t="n">
        <v>1</v>
      </c>
      <c r="E229" s="653" t="n">
        <v>200</v>
      </c>
      <c r="F229" s="653" t="n">
        <f aca="false">D229*E229</f>
        <v>200</v>
      </c>
      <c r="G229" s="650"/>
      <c r="H229" s="661"/>
      <c r="I229" s="654"/>
      <c r="J229" s="654"/>
      <c r="K229" s="654"/>
      <c r="L229" s="654"/>
      <c r="M229" s="651"/>
    </row>
    <row r="230" customFormat="false" ht="24" hidden="false" customHeight="true" outlineLevel="0" collapsed="false">
      <c r="A230" s="18"/>
      <c r="B230" s="21" t="s">
        <v>1392</v>
      </c>
      <c r="C230" s="18"/>
      <c r="D230" s="652"/>
      <c r="E230" s="653"/>
      <c r="F230" s="653"/>
      <c r="G230" s="650"/>
      <c r="H230" s="661"/>
      <c r="I230" s="654"/>
      <c r="J230" s="654"/>
      <c r="K230" s="654"/>
      <c r="L230" s="654"/>
      <c r="M230" s="651"/>
    </row>
    <row r="231" customFormat="false" ht="24" hidden="false" customHeight="true" outlineLevel="0" collapsed="false">
      <c r="A231" s="648"/>
      <c r="B231" s="26" t="s">
        <v>1393</v>
      </c>
      <c r="C231" s="648"/>
      <c r="D231" s="660"/>
      <c r="E231" s="660"/>
      <c r="F231" s="676" t="n">
        <f aca="false">SUM(F17:F230)</f>
        <v>70172.2924208432</v>
      </c>
      <c r="G231" s="650"/>
      <c r="H231" s="662"/>
      <c r="I231" s="654"/>
      <c r="J231" s="654"/>
      <c r="K231" s="654"/>
      <c r="L231" s="654"/>
      <c r="M231" s="651"/>
    </row>
    <row r="232" customFormat="false" ht="24" hidden="false" customHeight="true" outlineLevel="0" collapsed="false">
      <c r="A232" s="66"/>
      <c r="B232" s="34" t="s">
        <v>248</v>
      </c>
      <c r="C232" s="66"/>
      <c r="D232" s="660"/>
      <c r="E232" s="660"/>
      <c r="F232" s="676"/>
      <c r="G232" s="650"/>
      <c r="H232" s="662"/>
      <c r="I232" s="654"/>
      <c r="J232" s="654"/>
      <c r="K232" s="654"/>
      <c r="L232" s="654"/>
      <c r="M232" s="651"/>
    </row>
    <row r="233" customFormat="false" ht="24" hidden="false" customHeight="true" outlineLevel="0" collapsed="false">
      <c r="A233" s="63" t="s">
        <v>249</v>
      </c>
      <c r="B233" s="26" t="s">
        <v>1394</v>
      </c>
      <c r="C233" s="648"/>
      <c r="D233" s="657"/>
      <c r="E233" s="18"/>
      <c r="F233" s="18"/>
      <c r="G233" s="650"/>
      <c r="H233" s="662"/>
      <c r="I233" s="654"/>
      <c r="J233" s="654"/>
      <c r="K233" s="654"/>
      <c r="L233" s="654"/>
      <c r="M233" s="651"/>
    </row>
    <row r="234" customFormat="false" ht="24" hidden="false" customHeight="true" outlineLevel="0" collapsed="false">
      <c r="A234" s="66"/>
      <c r="B234" s="34" t="s">
        <v>1395</v>
      </c>
      <c r="C234" s="66"/>
      <c r="D234" s="657"/>
      <c r="E234" s="18"/>
      <c r="F234" s="18"/>
      <c r="G234" s="650"/>
      <c r="H234" s="662"/>
      <c r="I234" s="654"/>
      <c r="J234" s="654"/>
      <c r="K234" s="654"/>
      <c r="L234" s="654"/>
      <c r="M234" s="651"/>
    </row>
    <row r="235" customFormat="false" ht="24" hidden="false" customHeight="true" outlineLevel="0" collapsed="false">
      <c r="A235" s="90" t="s">
        <v>467</v>
      </c>
      <c r="B235" s="78" t="s">
        <v>1396</v>
      </c>
      <c r="C235" s="73"/>
      <c r="D235" s="653"/>
      <c r="E235" s="90"/>
      <c r="F235" s="90"/>
      <c r="G235" s="650"/>
      <c r="H235" s="677"/>
      <c r="I235" s="654"/>
      <c r="J235" s="654"/>
      <c r="K235" s="654"/>
      <c r="L235" s="654"/>
      <c r="M235" s="651"/>
    </row>
    <row r="236" customFormat="false" ht="24" hidden="false" customHeight="true" outlineLevel="0" collapsed="false">
      <c r="A236" s="90"/>
      <c r="B236" s="34" t="s">
        <v>368</v>
      </c>
      <c r="C236" s="25"/>
      <c r="D236" s="653"/>
      <c r="E236" s="90"/>
      <c r="F236" s="90"/>
      <c r="G236" s="650"/>
      <c r="H236" s="677"/>
      <c r="I236" s="654"/>
      <c r="J236" s="654"/>
      <c r="K236" s="654"/>
      <c r="L236" s="654"/>
      <c r="M236" s="651"/>
    </row>
    <row r="237" customFormat="false" ht="24" hidden="false" customHeight="true" outlineLevel="0" collapsed="false">
      <c r="A237" s="18" t="n">
        <v>1</v>
      </c>
      <c r="B237" s="48" t="s">
        <v>1397</v>
      </c>
      <c r="C237" s="18" t="s">
        <v>34</v>
      </c>
      <c r="D237" s="652" t="n">
        <f aca="false">(7*3*0.9)+(7*2*0.9)</f>
        <v>31.5</v>
      </c>
      <c r="E237" s="74" t="n">
        <f aca="false">'[2]Master Grid For Calation'!J360</f>
        <v>9.24625</v>
      </c>
      <c r="F237" s="74" t="n">
        <f aca="false">D237*E237</f>
        <v>291.256875</v>
      </c>
      <c r="G237" s="650"/>
      <c r="H237" s="677"/>
      <c r="I237" s="654"/>
      <c r="J237" s="654"/>
      <c r="K237" s="654"/>
      <c r="L237" s="654"/>
      <c r="M237" s="651"/>
    </row>
    <row r="238" customFormat="false" ht="24" hidden="false" customHeight="true" outlineLevel="0" collapsed="false">
      <c r="A238" s="18"/>
      <c r="B238" s="22" t="s">
        <v>1398</v>
      </c>
      <c r="C238" s="18"/>
      <c r="D238" s="652"/>
      <c r="E238" s="74"/>
      <c r="F238" s="74"/>
      <c r="G238" s="650"/>
      <c r="H238" s="677"/>
      <c r="I238" s="654"/>
      <c r="J238" s="654"/>
      <c r="K238" s="654"/>
      <c r="L238" s="654"/>
      <c r="M238" s="651"/>
    </row>
    <row r="239" customFormat="false" ht="24" hidden="false" customHeight="true" outlineLevel="0" collapsed="false">
      <c r="A239" s="18" t="n">
        <v>2</v>
      </c>
      <c r="B239" s="48" t="s">
        <v>1399</v>
      </c>
      <c r="C239" s="18" t="s">
        <v>34</v>
      </c>
      <c r="D239" s="652" t="n">
        <f aca="false">3.5*7</f>
        <v>24.5</v>
      </c>
      <c r="E239" s="19" t="n">
        <f aca="false">'[2]Master Grid For Calation'!J366</f>
        <v>9.24625</v>
      </c>
      <c r="F239" s="74" t="n">
        <f aca="false">D239*E239</f>
        <v>226.533125</v>
      </c>
      <c r="G239" s="650"/>
      <c r="H239" s="662"/>
      <c r="I239" s="654"/>
      <c r="J239" s="654"/>
      <c r="K239" s="654"/>
      <c r="L239" s="654"/>
      <c r="M239" s="651"/>
    </row>
    <row r="240" customFormat="false" ht="24" hidden="false" customHeight="true" outlineLevel="0" collapsed="false">
      <c r="A240" s="18"/>
      <c r="B240" s="21" t="s">
        <v>1400</v>
      </c>
      <c r="C240" s="18"/>
      <c r="D240" s="652"/>
      <c r="E240" s="19"/>
      <c r="F240" s="74"/>
      <c r="G240" s="650"/>
      <c r="H240" s="661"/>
      <c r="I240" s="654"/>
      <c r="J240" s="654"/>
      <c r="K240" s="654"/>
      <c r="L240" s="654"/>
      <c r="M240" s="651"/>
    </row>
    <row r="241" customFormat="false" ht="24" hidden="false" customHeight="true" outlineLevel="0" collapsed="false">
      <c r="A241" s="90" t="s">
        <v>472</v>
      </c>
      <c r="B241" s="78" t="s">
        <v>1401</v>
      </c>
      <c r="C241" s="73"/>
      <c r="D241" s="653"/>
      <c r="E241" s="19"/>
      <c r="F241" s="74"/>
      <c r="G241" s="650"/>
      <c r="H241" s="661"/>
      <c r="I241" s="654"/>
      <c r="J241" s="654"/>
      <c r="K241" s="654"/>
      <c r="L241" s="654"/>
      <c r="M241" s="651"/>
    </row>
    <row r="242" customFormat="false" ht="24" hidden="false" customHeight="true" outlineLevel="0" collapsed="false">
      <c r="A242" s="90"/>
      <c r="B242" s="34" t="s">
        <v>1402</v>
      </c>
      <c r="C242" s="25"/>
      <c r="D242" s="653"/>
      <c r="E242" s="19"/>
      <c r="F242" s="74"/>
      <c r="G242" s="650"/>
      <c r="H242" s="661"/>
      <c r="I242" s="654"/>
      <c r="J242" s="654"/>
      <c r="K242" s="654"/>
      <c r="L242" s="654"/>
      <c r="M242" s="651"/>
    </row>
    <row r="243" customFormat="false" ht="21" hidden="false" customHeight="true" outlineLevel="0" collapsed="false">
      <c r="A243" s="68" t="n">
        <v>3</v>
      </c>
      <c r="B243" s="10" t="s">
        <v>1403</v>
      </c>
      <c r="C243" s="18" t="s">
        <v>34</v>
      </c>
      <c r="D243" s="652" t="n">
        <f aca="false">1.32*2.48</f>
        <v>3.2736</v>
      </c>
      <c r="E243" s="19" t="n">
        <f aca="false">E173</f>
        <v>25.1847895748772</v>
      </c>
      <c r="F243" s="74" t="n">
        <f aca="false">D243*E243</f>
        <v>82.4449271523179</v>
      </c>
      <c r="G243" s="650"/>
      <c r="H243" s="661"/>
      <c r="I243" s="654"/>
      <c r="J243" s="654"/>
      <c r="K243" s="654"/>
      <c r="L243" s="654"/>
      <c r="M243" s="651"/>
    </row>
    <row r="244" customFormat="false" ht="21" hidden="false" customHeight="true" outlineLevel="0" collapsed="false">
      <c r="A244" s="71"/>
      <c r="B244" s="81" t="s">
        <v>1404</v>
      </c>
      <c r="C244" s="18"/>
      <c r="D244" s="652"/>
      <c r="E244" s="19"/>
      <c r="F244" s="74"/>
      <c r="G244" s="650"/>
      <c r="H244" s="661"/>
      <c r="I244" s="654"/>
      <c r="J244" s="654"/>
      <c r="K244" s="654"/>
      <c r="L244" s="654"/>
      <c r="M244" s="651"/>
    </row>
    <row r="245" customFormat="false" ht="24" hidden="false" customHeight="true" outlineLevel="0" collapsed="false">
      <c r="A245" s="68" t="n">
        <v>4</v>
      </c>
      <c r="B245" s="10" t="s">
        <v>1405</v>
      </c>
      <c r="C245" s="18" t="s">
        <v>34</v>
      </c>
      <c r="D245" s="652" t="n">
        <f aca="false">1.04*1.88</f>
        <v>1.9552</v>
      </c>
      <c r="E245" s="19" t="n">
        <f aca="false">E243</f>
        <v>25.1847895748772</v>
      </c>
      <c r="F245" s="74" t="n">
        <f aca="false">D245*E245</f>
        <v>49.2413005767998</v>
      </c>
      <c r="G245" s="650"/>
      <c r="H245" s="661"/>
      <c r="I245" s="654"/>
      <c r="J245" s="654"/>
      <c r="K245" s="654"/>
      <c r="L245" s="654"/>
      <c r="M245" s="651"/>
    </row>
    <row r="246" customFormat="false" ht="21" hidden="false" customHeight="true" outlineLevel="0" collapsed="false">
      <c r="A246" s="71"/>
      <c r="B246" s="81" t="s">
        <v>1406</v>
      </c>
      <c r="C246" s="18"/>
      <c r="D246" s="652"/>
      <c r="E246" s="19"/>
      <c r="F246" s="74"/>
      <c r="G246" s="650"/>
      <c r="H246" s="661"/>
      <c r="I246" s="654"/>
      <c r="J246" s="654"/>
      <c r="K246" s="654"/>
      <c r="L246" s="654"/>
      <c r="M246" s="651"/>
    </row>
    <row r="247" customFormat="false" ht="24" hidden="false" customHeight="true" outlineLevel="0" collapsed="false">
      <c r="A247" s="77" t="n">
        <v>5</v>
      </c>
      <c r="B247" s="48" t="s">
        <v>1407</v>
      </c>
      <c r="C247" s="18" t="s">
        <v>34</v>
      </c>
      <c r="D247" s="652" t="n">
        <f aca="false">0.79*1.88*3</f>
        <v>4.4556</v>
      </c>
      <c r="E247" s="19" t="n">
        <f aca="false">E243</f>
        <v>25.1847895748772</v>
      </c>
      <c r="F247" s="74" t="n">
        <f aca="false">D247*E247</f>
        <v>112.213348429823</v>
      </c>
      <c r="G247" s="650"/>
      <c r="H247" s="661"/>
      <c r="I247" s="654"/>
      <c r="J247" s="654"/>
      <c r="K247" s="654"/>
      <c r="L247" s="654"/>
      <c r="M247" s="651"/>
    </row>
    <row r="248" customFormat="false" ht="24" hidden="false" customHeight="true" outlineLevel="0" collapsed="false">
      <c r="A248" s="77"/>
      <c r="B248" s="81" t="s">
        <v>1408</v>
      </c>
      <c r="C248" s="18"/>
      <c r="D248" s="652"/>
      <c r="E248" s="19"/>
      <c r="F248" s="74"/>
      <c r="G248" s="650"/>
      <c r="H248" s="661"/>
      <c r="I248" s="654"/>
      <c r="J248" s="654"/>
      <c r="K248" s="654"/>
      <c r="L248" s="654"/>
      <c r="M248" s="651"/>
    </row>
    <row r="249" customFormat="false" ht="24" hidden="false" customHeight="true" outlineLevel="0" collapsed="false">
      <c r="A249" s="90" t="s">
        <v>477</v>
      </c>
      <c r="B249" s="78" t="s">
        <v>373</v>
      </c>
      <c r="C249" s="73"/>
      <c r="D249" s="653"/>
      <c r="E249" s="19"/>
      <c r="F249" s="74"/>
      <c r="G249" s="650"/>
      <c r="H249" s="661"/>
      <c r="I249" s="654"/>
      <c r="J249" s="654"/>
      <c r="K249" s="654"/>
      <c r="L249" s="654"/>
      <c r="M249" s="651"/>
    </row>
    <row r="250" customFormat="false" ht="24" hidden="false" customHeight="true" outlineLevel="0" collapsed="false">
      <c r="A250" s="90"/>
      <c r="B250" s="34" t="s">
        <v>375</v>
      </c>
      <c r="C250" s="25"/>
      <c r="D250" s="653"/>
      <c r="E250" s="19"/>
      <c r="F250" s="74"/>
      <c r="G250" s="650"/>
      <c r="H250" s="661"/>
      <c r="I250" s="654"/>
      <c r="J250" s="654"/>
      <c r="K250" s="654"/>
      <c r="L250" s="654"/>
      <c r="M250" s="651"/>
    </row>
    <row r="251" customFormat="false" ht="24" hidden="false" customHeight="true" outlineLevel="0" collapsed="false">
      <c r="A251" s="18" t="n">
        <v>6</v>
      </c>
      <c r="B251" s="48" t="s">
        <v>376</v>
      </c>
      <c r="C251" s="18" t="s">
        <v>34</v>
      </c>
      <c r="D251" s="652" t="n">
        <f aca="false">((1.32*2.48)+(1.04*1.88)+(0.79*1.88*3))*2</f>
        <v>19.3688</v>
      </c>
      <c r="E251" s="19" t="n">
        <f aca="false">'[2]Master Grid For Calation'!J302</f>
        <v>3.07352</v>
      </c>
      <c r="F251" s="74" t="n">
        <f aca="false">D251*E251</f>
        <v>59.530394176</v>
      </c>
      <c r="G251" s="650"/>
      <c r="H251" s="661"/>
      <c r="I251" s="654"/>
      <c r="J251" s="654"/>
      <c r="K251" s="654"/>
      <c r="L251" s="654"/>
      <c r="M251" s="651"/>
    </row>
    <row r="252" customFormat="false" ht="24" hidden="false" customHeight="true" outlineLevel="0" collapsed="false">
      <c r="A252" s="18"/>
      <c r="B252" s="104" t="s">
        <v>1409</v>
      </c>
      <c r="C252" s="18"/>
      <c r="D252" s="652"/>
      <c r="E252" s="19"/>
      <c r="F252" s="74"/>
      <c r="G252" s="650"/>
      <c r="H252" s="661"/>
      <c r="I252" s="654"/>
      <c r="J252" s="654"/>
      <c r="K252" s="654"/>
      <c r="L252" s="654"/>
      <c r="M252" s="651"/>
    </row>
    <row r="253" customFormat="false" ht="24" hidden="false" customHeight="true" outlineLevel="0" collapsed="false">
      <c r="A253" s="90" t="s">
        <v>1410</v>
      </c>
      <c r="B253" s="78" t="s">
        <v>382</v>
      </c>
      <c r="C253" s="73"/>
      <c r="D253" s="666"/>
      <c r="E253" s="19"/>
      <c r="F253" s="74"/>
      <c r="G253" s="650"/>
      <c r="H253" s="661"/>
      <c r="I253" s="654"/>
      <c r="J253" s="654"/>
      <c r="K253" s="654"/>
      <c r="L253" s="654"/>
      <c r="M253" s="651"/>
    </row>
    <row r="254" customFormat="false" ht="24" hidden="false" customHeight="true" outlineLevel="0" collapsed="false">
      <c r="A254" s="90"/>
      <c r="B254" s="80" t="s">
        <v>1411</v>
      </c>
      <c r="C254" s="73"/>
      <c r="D254" s="666"/>
      <c r="E254" s="19"/>
      <c r="F254" s="74"/>
      <c r="G254" s="650"/>
      <c r="H254" s="661"/>
      <c r="I254" s="654"/>
      <c r="J254" s="654"/>
      <c r="K254" s="654"/>
      <c r="L254" s="654"/>
      <c r="M254" s="651"/>
    </row>
    <row r="255" customFormat="false" ht="24" hidden="false" customHeight="true" outlineLevel="0" collapsed="false">
      <c r="A255" s="18" t="n">
        <v>7</v>
      </c>
      <c r="B255" s="10" t="s">
        <v>385</v>
      </c>
      <c r="C255" s="18" t="s">
        <v>17</v>
      </c>
      <c r="D255" s="652" t="n">
        <v>1</v>
      </c>
      <c r="E255" s="19" t="n">
        <f aca="false">'[2]Master Grid For Calation'!J350</f>
        <v>41.53625</v>
      </c>
      <c r="F255" s="74" t="n">
        <f aca="false">D255*E255</f>
        <v>41.53625</v>
      </c>
      <c r="G255" s="650"/>
      <c r="H255" s="661"/>
      <c r="I255" s="654"/>
      <c r="J255" s="654"/>
      <c r="K255" s="654"/>
      <c r="L255" s="654"/>
      <c r="M255" s="651"/>
    </row>
    <row r="256" customFormat="false" ht="24" hidden="false" customHeight="true" outlineLevel="0" collapsed="false">
      <c r="A256" s="18"/>
      <c r="B256" s="21" t="s">
        <v>386</v>
      </c>
      <c r="C256" s="18"/>
      <c r="D256" s="652"/>
      <c r="E256" s="19"/>
      <c r="F256" s="74"/>
      <c r="G256" s="650"/>
      <c r="H256" s="661"/>
      <c r="I256" s="654"/>
      <c r="J256" s="654"/>
      <c r="K256" s="654"/>
      <c r="L256" s="654"/>
      <c r="M256" s="651"/>
    </row>
    <row r="257" customFormat="false" ht="24" hidden="false" customHeight="true" outlineLevel="0" collapsed="false">
      <c r="A257" s="18" t="n">
        <v>8</v>
      </c>
      <c r="B257" s="10" t="s">
        <v>387</v>
      </c>
      <c r="C257" s="18" t="s">
        <v>17</v>
      </c>
      <c r="D257" s="652" t="n">
        <v>3</v>
      </c>
      <c r="E257" s="19" t="n">
        <f aca="false">'[2]Master Grid For Calation'!J354</f>
        <v>27.7875</v>
      </c>
      <c r="F257" s="74" t="n">
        <f aca="false">D257*E257</f>
        <v>83.3625</v>
      </c>
      <c r="G257" s="650"/>
      <c r="H257" s="661"/>
      <c r="I257" s="654"/>
      <c r="J257" s="654"/>
      <c r="K257" s="654"/>
      <c r="L257" s="654"/>
      <c r="M257" s="651"/>
    </row>
    <row r="258" customFormat="false" ht="24" hidden="false" customHeight="true" outlineLevel="0" collapsed="false">
      <c r="A258" s="18"/>
      <c r="B258" s="21" t="s">
        <v>388</v>
      </c>
      <c r="C258" s="18"/>
      <c r="D258" s="652"/>
      <c r="E258" s="19"/>
      <c r="F258" s="74"/>
      <c r="G258" s="650"/>
      <c r="H258" s="661"/>
      <c r="I258" s="654"/>
      <c r="J258" s="654"/>
      <c r="K258" s="654"/>
      <c r="L258" s="654"/>
      <c r="M258" s="651"/>
    </row>
    <row r="259" customFormat="false" ht="24" hidden="false" customHeight="true" outlineLevel="0" collapsed="false">
      <c r="A259" s="18" t="n">
        <v>9</v>
      </c>
      <c r="B259" s="10" t="s">
        <v>389</v>
      </c>
      <c r="C259" s="18" t="s">
        <v>17</v>
      </c>
      <c r="D259" s="652" t="n">
        <v>1</v>
      </c>
      <c r="E259" s="19" t="n">
        <v>15</v>
      </c>
      <c r="F259" s="74" t="n">
        <f aca="false">D259*E259</f>
        <v>15</v>
      </c>
      <c r="G259" s="650"/>
      <c r="H259" s="661"/>
      <c r="I259" s="654"/>
      <c r="J259" s="654"/>
      <c r="K259" s="654"/>
      <c r="L259" s="654"/>
      <c r="M259" s="651"/>
    </row>
    <row r="260" customFormat="false" ht="24" hidden="false" customHeight="true" outlineLevel="0" collapsed="false">
      <c r="A260" s="18"/>
      <c r="B260" s="21" t="s">
        <v>390</v>
      </c>
      <c r="C260" s="18"/>
      <c r="D260" s="652"/>
      <c r="E260" s="19"/>
      <c r="F260" s="74"/>
      <c r="G260" s="650"/>
      <c r="H260" s="661"/>
      <c r="I260" s="654"/>
      <c r="J260" s="654"/>
      <c r="K260" s="654"/>
      <c r="L260" s="654"/>
      <c r="M260" s="651"/>
    </row>
    <row r="261" customFormat="false" ht="24" hidden="false" customHeight="true" outlineLevel="0" collapsed="false">
      <c r="A261" s="18" t="n">
        <v>10</v>
      </c>
      <c r="B261" s="10" t="s">
        <v>391</v>
      </c>
      <c r="C261" s="18" t="s">
        <v>17</v>
      </c>
      <c r="D261" s="652" t="n">
        <v>9</v>
      </c>
      <c r="E261" s="19" t="n">
        <v>12</v>
      </c>
      <c r="F261" s="74" t="n">
        <f aca="false">D261*E261</f>
        <v>108</v>
      </c>
      <c r="G261" s="650"/>
      <c r="H261" s="661"/>
      <c r="I261" s="654"/>
      <c r="J261" s="654"/>
      <c r="K261" s="654"/>
      <c r="L261" s="654"/>
      <c r="M261" s="651"/>
    </row>
    <row r="262" customFormat="false" ht="24" hidden="false" customHeight="true" outlineLevel="0" collapsed="false">
      <c r="A262" s="18"/>
      <c r="B262" s="21" t="s">
        <v>392</v>
      </c>
      <c r="C262" s="18"/>
      <c r="D262" s="652"/>
      <c r="E262" s="19"/>
      <c r="F262" s="74"/>
      <c r="G262" s="650"/>
      <c r="H262" s="661"/>
      <c r="I262" s="654"/>
      <c r="J262" s="654"/>
      <c r="K262" s="654"/>
      <c r="L262" s="654"/>
      <c r="M262" s="651"/>
    </row>
    <row r="263" customFormat="false" ht="24" hidden="false" customHeight="true" outlineLevel="0" collapsed="false">
      <c r="A263" s="18" t="n">
        <v>11</v>
      </c>
      <c r="B263" s="10" t="s">
        <v>393</v>
      </c>
      <c r="C263" s="18" t="s">
        <v>17</v>
      </c>
      <c r="D263" s="652" t="n">
        <v>3</v>
      </c>
      <c r="E263" s="19" t="n">
        <v>4</v>
      </c>
      <c r="F263" s="74" t="n">
        <f aca="false">D263*E263</f>
        <v>12</v>
      </c>
      <c r="G263" s="650"/>
      <c r="H263" s="661"/>
      <c r="I263" s="654"/>
      <c r="J263" s="654"/>
      <c r="K263" s="654"/>
      <c r="L263" s="654"/>
      <c r="M263" s="651"/>
    </row>
    <row r="264" customFormat="false" ht="24" hidden="false" customHeight="true" outlineLevel="0" collapsed="false">
      <c r="A264" s="18"/>
      <c r="B264" s="21" t="s">
        <v>394</v>
      </c>
      <c r="C264" s="18"/>
      <c r="D264" s="652"/>
      <c r="E264" s="19"/>
      <c r="F264" s="74"/>
      <c r="G264" s="650"/>
      <c r="H264" s="661"/>
      <c r="I264" s="654"/>
      <c r="J264" s="654"/>
      <c r="K264" s="654"/>
      <c r="L264" s="654"/>
      <c r="M264" s="651"/>
    </row>
    <row r="265" customFormat="false" ht="24" hidden="false" customHeight="true" outlineLevel="0" collapsed="false">
      <c r="A265" s="18" t="n">
        <v>12</v>
      </c>
      <c r="B265" s="10" t="s">
        <v>1412</v>
      </c>
      <c r="C265" s="18" t="s">
        <v>17</v>
      </c>
      <c r="D265" s="652" t="n">
        <v>2</v>
      </c>
      <c r="E265" s="19" t="n">
        <f aca="false">E263</f>
        <v>4</v>
      </c>
      <c r="F265" s="74" t="n">
        <f aca="false">D265*E265</f>
        <v>8</v>
      </c>
      <c r="G265" s="650"/>
      <c r="H265" s="661"/>
      <c r="I265" s="654"/>
      <c r="J265" s="654"/>
      <c r="K265" s="654"/>
      <c r="L265" s="654"/>
      <c r="M265" s="651"/>
    </row>
    <row r="266" customFormat="false" ht="24" hidden="false" customHeight="true" outlineLevel="0" collapsed="false">
      <c r="A266" s="18"/>
      <c r="B266" s="21" t="s">
        <v>1413</v>
      </c>
      <c r="C266" s="18"/>
      <c r="D266" s="652"/>
      <c r="E266" s="19"/>
      <c r="F266" s="74"/>
      <c r="G266" s="650"/>
      <c r="H266" s="661"/>
      <c r="I266" s="654"/>
      <c r="J266" s="654"/>
      <c r="K266" s="654"/>
      <c r="L266" s="654"/>
      <c r="M266" s="651"/>
    </row>
    <row r="267" customFormat="false" ht="24" hidden="false" customHeight="true" outlineLevel="0" collapsed="false">
      <c r="A267" s="18" t="n">
        <v>13</v>
      </c>
      <c r="B267" s="10" t="s">
        <v>395</v>
      </c>
      <c r="C267" s="18" t="s">
        <v>31</v>
      </c>
      <c r="D267" s="652" t="n">
        <v>20</v>
      </c>
      <c r="E267" s="19" t="n">
        <f aca="false">'[2]Master Grid For Calation'!H367</f>
        <v>9.581</v>
      </c>
      <c r="F267" s="74" t="n">
        <f aca="false">D267*E267</f>
        <v>191.62</v>
      </c>
      <c r="G267" s="650"/>
      <c r="H267" s="661"/>
      <c r="I267" s="654"/>
      <c r="J267" s="654"/>
      <c r="K267" s="654"/>
      <c r="L267" s="654"/>
      <c r="M267" s="651"/>
    </row>
    <row r="268" customFormat="false" ht="24" hidden="false" customHeight="true" outlineLevel="0" collapsed="false">
      <c r="A268" s="18"/>
      <c r="B268" s="21" t="s">
        <v>396</v>
      </c>
      <c r="C268" s="18"/>
      <c r="D268" s="652"/>
      <c r="E268" s="19"/>
      <c r="F268" s="74"/>
      <c r="G268" s="650"/>
      <c r="H268" s="661"/>
      <c r="I268" s="654"/>
      <c r="J268" s="654"/>
      <c r="K268" s="654"/>
      <c r="L268" s="654"/>
      <c r="M268" s="651"/>
    </row>
    <row r="269" customFormat="false" ht="24" hidden="false" customHeight="true" outlineLevel="0" collapsed="false">
      <c r="A269" s="18" t="n">
        <v>14</v>
      </c>
      <c r="B269" s="10" t="s">
        <v>1414</v>
      </c>
      <c r="C269" s="18" t="s">
        <v>31</v>
      </c>
      <c r="D269" s="652" t="n">
        <v>10</v>
      </c>
      <c r="E269" s="19" t="n">
        <f aca="false">E267</f>
        <v>9.581</v>
      </c>
      <c r="F269" s="74" t="n">
        <f aca="false">D269*E269</f>
        <v>95.81</v>
      </c>
      <c r="G269" s="650"/>
      <c r="H269" s="661"/>
      <c r="I269" s="654"/>
      <c r="J269" s="654"/>
      <c r="K269" s="654"/>
      <c r="L269" s="654"/>
      <c r="M269" s="651"/>
    </row>
    <row r="270" customFormat="false" ht="24" hidden="false" customHeight="true" outlineLevel="0" collapsed="false">
      <c r="A270" s="18"/>
      <c r="B270" s="21" t="s">
        <v>1415</v>
      </c>
      <c r="C270" s="18"/>
      <c r="D270" s="652"/>
      <c r="E270" s="19"/>
      <c r="F270" s="74"/>
      <c r="G270" s="650"/>
      <c r="H270" s="661"/>
      <c r="I270" s="654"/>
      <c r="J270" s="654"/>
      <c r="K270" s="654"/>
      <c r="L270" s="654"/>
      <c r="M270" s="651"/>
    </row>
    <row r="271" customFormat="false" ht="24" hidden="false" customHeight="true" outlineLevel="0" collapsed="false">
      <c r="A271" s="18" t="n">
        <v>15</v>
      </c>
      <c r="B271" s="10" t="s">
        <v>401</v>
      </c>
      <c r="C271" s="18" t="s">
        <v>31</v>
      </c>
      <c r="D271" s="652" t="n">
        <v>10</v>
      </c>
      <c r="E271" s="19" t="n">
        <f aca="false">'[2]Master Grid For Calation'!H370</f>
        <v>1.625</v>
      </c>
      <c r="F271" s="74" t="n">
        <f aca="false">D271*E271</f>
        <v>16.25</v>
      </c>
      <c r="G271" s="650"/>
      <c r="H271" s="661"/>
      <c r="I271" s="654"/>
      <c r="J271" s="654"/>
      <c r="K271" s="654"/>
      <c r="L271" s="654"/>
      <c r="M271" s="651"/>
    </row>
    <row r="272" customFormat="false" ht="24" hidden="false" customHeight="true" outlineLevel="0" collapsed="false">
      <c r="A272" s="18"/>
      <c r="B272" s="21" t="s">
        <v>402</v>
      </c>
      <c r="C272" s="18"/>
      <c r="D272" s="652"/>
      <c r="E272" s="19"/>
      <c r="F272" s="74"/>
      <c r="G272" s="650"/>
      <c r="H272" s="661"/>
      <c r="I272" s="654"/>
      <c r="J272" s="654"/>
      <c r="K272" s="654"/>
      <c r="L272" s="654"/>
      <c r="M272" s="651"/>
    </row>
    <row r="273" customFormat="false" ht="24" hidden="false" customHeight="true" outlineLevel="0" collapsed="false">
      <c r="A273" s="18" t="n">
        <v>16</v>
      </c>
      <c r="B273" s="10" t="s">
        <v>403</v>
      </c>
      <c r="C273" s="18" t="s">
        <v>31</v>
      </c>
      <c r="D273" s="652" t="n">
        <v>4</v>
      </c>
      <c r="E273" s="19" t="n">
        <f aca="false">'[2]Master Grid For Calation'!H369</f>
        <v>1.5288</v>
      </c>
      <c r="F273" s="74" t="n">
        <f aca="false">D273*E273</f>
        <v>6.1152</v>
      </c>
      <c r="G273" s="650"/>
      <c r="H273" s="661"/>
      <c r="I273" s="654"/>
      <c r="J273" s="654"/>
      <c r="K273" s="654"/>
      <c r="L273" s="654"/>
      <c r="M273" s="651"/>
    </row>
    <row r="274" customFormat="false" ht="24" hidden="false" customHeight="true" outlineLevel="0" collapsed="false">
      <c r="A274" s="18"/>
      <c r="B274" s="21" t="s">
        <v>404</v>
      </c>
      <c r="C274" s="18"/>
      <c r="D274" s="652"/>
      <c r="E274" s="19"/>
      <c r="F274" s="74"/>
      <c r="G274" s="650"/>
      <c r="H274" s="661"/>
      <c r="I274" s="654"/>
      <c r="J274" s="654"/>
      <c r="K274" s="654"/>
      <c r="L274" s="654"/>
      <c r="M274" s="651"/>
    </row>
    <row r="275" customFormat="false" ht="24" hidden="false" customHeight="true" outlineLevel="0" collapsed="false">
      <c r="A275" s="18" t="n">
        <v>17</v>
      </c>
      <c r="B275" s="10" t="s">
        <v>1416</v>
      </c>
      <c r="C275" s="18" t="s">
        <v>17</v>
      </c>
      <c r="D275" s="652" t="n">
        <v>2</v>
      </c>
      <c r="E275" s="19" t="n">
        <v>5</v>
      </c>
      <c r="F275" s="74" t="n">
        <f aca="false">D275*E275</f>
        <v>10</v>
      </c>
      <c r="G275" s="650"/>
      <c r="H275" s="662"/>
      <c r="I275" s="654"/>
      <c r="J275" s="654"/>
      <c r="K275" s="654"/>
      <c r="L275" s="654"/>
      <c r="M275" s="651"/>
    </row>
    <row r="276" customFormat="false" ht="24" hidden="false" customHeight="true" outlineLevel="0" collapsed="false">
      <c r="A276" s="18"/>
      <c r="B276" s="21" t="s">
        <v>406</v>
      </c>
      <c r="C276" s="18"/>
      <c r="D276" s="652"/>
      <c r="E276" s="19"/>
      <c r="F276" s="74"/>
      <c r="G276" s="650"/>
      <c r="H276" s="661"/>
      <c r="I276" s="654"/>
      <c r="J276" s="654"/>
      <c r="K276" s="654"/>
      <c r="L276" s="654"/>
      <c r="M276" s="651"/>
    </row>
    <row r="277" customFormat="false" ht="24" hidden="false" customHeight="true" outlineLevel="0" collapsed="false">
      <c r="A277" s="18" t="n">
        <v>18</v>
      </c>
      <c r="B277" s="48" t="s">
        <v>1417</v>
      </c>
      <c r="C277" s="18" t="s">
        <v>17</v>
      </c>
      <c r="D277" s="678" t="n">
        <v>5</v>
      </c>
      <c r="E277" s="19" t="n">
        <v>5</v>
      </c>
      <c r="F277" s="74" t="n">
        <f aca="false">D277*E277</f>
        <v>25</v>
      </c>
      <c r="G277" s="650"/>
      <c r="H277" s="662"/>
      <c r="I277" s="654"/>
      <c r="J277" s="654"/>
      <c r="K277" s="654"/>
      <c r="L277" s="654"/>
      <c r="M277" s="651"/>
    </row>
    <row r="278" customFormat="false" ht="24" hidden="false" customHeight="true" outlineLevel="0" collapsed="false">
      <c r="A278" s="18"/>
      <c r="B278" s="665" t="s">
        <v>1418</v>
      </c>
      <c r="C278" s="18"/>
      <c r="D278" s="678"/>
      <c r="E278" s="19"/>
      <c r="F278" s="74"/>
      <c r="G278" s="650"/>
      <c r="H278" s="661"/>
      <c r="I278" s="654"/>
      <c r="J278" s="654"/>
      <c r="K278" s="654"/>
      <c r="L278" s="654"/>
      <c r="M278" s="651"/>
    </row>
    <row r="279" customFormat="false" ht="24" hidden="false" customHeight="true" outlineLevel="0" collapsed="false">
      <c r="A279" s="18" t="n">
        <v>19</v>
      </c>
      <c r="B279" s="103" t="s">
        <v>1419</v>
      </c>
      <c r="C279" s="18" t="s">
        <v>17</v>
      </c>
      <c r="D279" s="678" t="n">
        <v>4</v>
      </c>
      <c r="E279" s="19" t="n">
        <f aca="false">E277</f>
        <v>5</v>
      </c>
      <c r="F279" s="74" t="n">
        <f aca="false">D279*E279</f>
        <v>20</v>
      </c>
      <c r="G279" s="650"/>
      <c r="H279" s="661"/>
      <c r="I279" s="654"/>
      <c r="J279" s="654"/>
      <c r="K279" s="654"/>
      <c r="L279" s="654"/>
      <c r="M279" s="651"/>
    </row>
    <row r="280" customFormat="false" ht="24" hidden="false" customHeight="true" outlineLevel="0" collapsed="false">
      <c r="A280" s="18"/>
      <c r="B280" s="21" t="s">
        <v>408</v>
      </c>
      <c r="C280" s="18"/>
      <c r="D280" s="678"/>
      <c r="E280" s="19"/>
      <c r="F280" s="74"/>
      <c r="G280" s="650"/>
      <c r="H280" s="661"/>
      <c r="I280" s="654"/>
      <c r="J280" s="654"/>
      <c r="K280" s="654"/>
      <c r="L280" s="654"/>
      <c r="M280" s="651"/>
    </row>
    <row r="281" customFormat="false" ht="24" hidden="false" customHeight="true" outlineLevel="0" collapsed="false">
      <c r="A281" s="18" t="n">
        <v>20</v>
      </c>
      <c r="B281" s="48" t="s">
        <v>1420</v>
      </c>
      <c r="C281" s="18" t="s">
        <v>31</v>
      </c>
      <c r="D281" s="678" t="n">
        <v>20</v>
      </c>
      <c r="E281" s="19" t="n">
        <f aca="false">'[2]Master Grid For Calation'!H370</f>
        <v>1.625</v>
      </c>
      <c r="F281" s="74" t="n">
        <f aca="false">D281*E281</f>
        <v>32.5</v>
      </c>
      <c r="G281" s="650"/>
      <c r="H281" s="661"/>
      <c r="I281" s="654"/>
      <c r="J281" s="654"/>
      <c r="K281" s="654"/>
      <c r="L281" s="654"/>
      <c r="M281" s="651"/>
    </row>
    <row r="282" customFormat="false" ht="24" hidden="false" customHeight="true" outlineLevel="0" collapsed="false">
      <c r="A282" s="18"/>
      <c r="B282" s="104" t="s">
        <v>1421</v>
      </c>
      <c r="C282" s="18"/>
      <c r="D282" s="678"/>
      <c r="E282" s="19"/>
      <c r="F282" s="74"/>
      <c r="G282" s="650"/>
      <c r="H282" s="661"/>
      <c r="I282" s="654"/>
      <c r="J282" s="654"/>
      <c r="K282" s="654"/>
      <c r="L282" s="654"/>
      <c r="M282" s="651"/>
    </row>
    <row r="283" customFormat="false" ht="24" hidden="false" customHeight="true" outlineLevel="0" collapsed="false">
      <c r="A283" s="18" t="n">
        <v>21</v>
      </c>
      <c r="B283" s="48" t="s">
        <v>1422</v>
      </c>
      <c r="C283" s="18" t="s">
        <v>17</v>
      </c>
      <c r="D283" s="678" t="n">
        <v>8</v>
      </c>
      <c r="E283" s="19" t="n">
        <v>4</v>
      </c>
      <c r="F283" s="74" t="n">
        <f aca="false">D283*E283</f>
        <v>32</v>
      </c>
      <c r="G283" s="650"/>
      <c r="H283" s="661"/>
      <c r="I283" s="654"/>
      <c r="J283" s="654"/>
      <c r="K283" s="654"/>
      <c r="L283" s="654"/>
      <c r="M283" s="651"/>
    </row>
    <row r="284" customFormat="false" ht="24" hidden="false" customHeight="true" outlineLevel="0" collapsed="false">
      <c r="A284" s="18"/>
      <c r="B284" s="679" t="s">
        <v>1423</v>
      </c>
      <c r="C284" s="18"/>
      <c r="D284" s="678"/>
      <c r="E284" s="19"/>
      <c r="F284" s="74"/>
      <c r="G284" s="650"/>
      <c r="H284" s="661"/>
      <c r="I284" s="654"/>
      <c r="J284" s="654"/>
      <c r="K284" s="654"/>
      <c r="L284" s="654"/>
      <c r="M284" s="651"/>
    </row>
    <row r="285" customFormat="false" ht="24" hidden="false" customHeight="true" outlineLevel="0" collapsed="false">
      <c r="A285" s="648"/>
      <c r="B285" s="647" t="s">
        <v>409</v>
      </c>
      <c r="C285" s="657"/>
      <c r="D285" s="680"/>
      <c r="E285" s="19"/>
      <c r="F285" s="106" t="n">
        <f aca="false">SUM(F237:F284)</f>
        <v>1518.41392033494</v>
      </c>
      <c r="G285" s="650"/>
      <c r="H285" s="661"/>
      <c r="I285" s="654"/>
      <c r="J285" s="654"/>
      <c r="K285" s="654"/>
      <c r="L285" s="654"/>
      <c r="M285" s="651"/>
    </row>
    <row r="286" customFormat="false" ht="24" hidden="false" customHeight="true" outlineLevel="0" collapsed="false">
      <c r="A286" s="66"/>
      <c r="B286" s="72" t="s">
        <v>410</v>
      </c>
      <c r="C286" s="657"/>
      <c r="D286" s="680"/>
      <c r="E286" s="19"/>
      <c r="F286" s="106"/>
      <c r="G286" s="650"/>
      <c r="H286" s="661"/>
      <c r="I286" s="654"/>
      <c r="J286" s="654"/>
      <c r="K286" s="654"/>
      <c r="L286" s="654"/>
      <c r="M286" s="651"/>
    </row>
    <row r="287" customFormat="false" ht="24" hidden="false" customHeight="true" outlineLevel="0" collapsed="false">
      <c r="A287" s="90" t="s">
        <v>411</v>
      </c>
      <c r="B287" s="26" t="s">
        <v>412</v>
      </c>
      <c r="C287" s="657"/>
      <c r="D287" s="680"/>
      <c r="E287" s="19"/>
      <c r="F287" s="74"/>
      <c r="G287" s="650"/>
      <c r="H287" s="661"/>
      <c r="I287" s="654"/>
      <c r="J287" s="654"/>
      <c r="K287" s="654"/>
      <c r="L287" s="654"/>
      <c r="M287" s="651"/>
    </row>
    <row r="288" customFormat="false" ht="24" hidden="false" customHeight="true" outlineLevel="0" collapsed="false">
      <c r="A288" s="90"/>
      <c r="B288" s="80" t="s">
        <v>413</v>
      </c>
      <c r="C288" s="657"/>
      <c r="D288" s="680"/>
      <c r="E288" s="19"/>
      <c r="F288" s="74"/>
      <c r="G288" s="650"/>
      <c r="H288" s="661"/>
      <c r="I288" s="654"/>
      <c r="J288" s="654"/>
      <c r="K288" s="654"/>
      <c r="L288" s="654"/>
      <c r="M288" s="651"/>
    </row>
    <row r="289" customFormat="false" ht="21" hidden="false" customHeight="true" outlineLevel="0" collapsed="false">
      <c r="A289" s="18" t="n">
        <v>1</v>
      </c>
      <c r="B289" s="47" t="s">
        <v>1424</v>
      </c>
      <c r="C289" s="18" t="s">
        <v>415</v>
      </c>
      <c r="D289" s="678" t="n">
        <v>1</v>
      </c>
      <c r="E289" s="84" t="n">
        <v>800</v>
      </c>
      <c r="F289" s="74" t="n">
        <f aca="false">D289*E289</f>
        <v>800</v>
      </c>
      <c r="G289" s="650"/>
      <c r="H289" s="677"/>
      <c r="I289" s="654"/>
      <c r="J289" s="654"/>
      <c r="K289" s="654"/>
      <c r="L289" s="654"/>
      <c r="M289" s="651"/>
    </row>
    <row r="290" customFormat="false" ht="21" hidden="false" customHeight="true" outlineLevel="0" collapsed="false">
      <c r="A290" s="18"/>
      <c r="B290" s="104" t="s">
        <v>923</v>
      </c>
      <c r="C290" s="18"/>
      <c r="D290" s="678"/>
      <c r="E290" s="84"/>
      <c r="F290" s="74"/>
      <c r="G290" s="650"/>
      <c r="H290" s="677"/>
      <c r="I290" s="654"/>
      <c r="J290" s="654"/>
      <c r="K290" s="654"/>
      <c r="L290" s="654"/>
      <c r="M290" s="651"/>
    </row>
    <row r="291" customFormat="false" ht="21" hidden="false" customHeight="true" outlineLevel="0" collapsed="false">
      <c r="A291" s="18" t="n">
        <v>2</v>
      </c>
      <c r="B291" s="47" t="s">
        <v>1425</v>
      </c>
      <c r="C291" s="18" t="s">
        <v>415</v>
      </c>
      <c r="D291" s="678" t="n">
        <v>1</v>
      </c>
      <c r="E291" s="84" t="n">
        <f aca="false">'[2]Cost Material'!D45</f>
        <v>493.92</v>
      </c>
      <c r="F291" s="74" t="n">
        <f aca="false">D291*E291</f>
        <v>493.92</v>
      </c>
      <c r="G291" s="650"/>
      <c r="H291" s="677"/>
      <c r="I291" s="654"/>
      <c r="J291" s="654"/>
      <c r="K291" s="654"/>
      <c r="L291" s="654"/>
      <c r="M291" s="651"/>
    </row>
    <row r="292" customFormat="false" ht="21" hidden="false" customHeight="true" outlineLevel="0" collapsed="false">
      <c r="A292" s="18"/>
      <c r="B292" s="104" t="s">
        <v>1426</v>
      </c>
      <c r="C292" s="18"/>
      <c r="D292" s="678"/>
      <c r="E292" s="84"/>
      <c r="F292" s="74"/>
      <c r="G292" s="650"/>
      <c r="H292" s="677"/>
      <c r="I292" s="654"/>
      <c r="J292" s="654"/>
      <c r="K292" s="654"/>
      <c r="L292" s="654"/>
      <c r="M292" s="651"/>
    </row>
    <row r="293" customFormat="false" ht="21" hidden="false" customHeight="true" outlineLevel="0" collapsed="false">
      <c r="A293" s="18" t="n">
        <v>3</v>
      </c>
      <c r="B293" s="681" t="s">
        <v>419</v>
      </c>
      <c r="C293" s="18" t="s">
        <v>415</v>
      </c>
      <c r="D293" s="678" t="n">
        <v>1</v>
      </c>
      <c r="E293" s="84" t="n">
        <f aca="false">E117</f>
        <v>318.80654375</v>
      </c>
      <c r="F293" s="74" t="n">
        <f aca="false">D293*E293</f>
        <v>318.80654375</v>
      </c>
      <c r="G293" s="650"/>
      <c r="H293" s="677"/>
      <c r="I293" s="654"/>
      <c r="J293" s="654"/>
      <c r="K293" s="654"/>
      <c r="L293" s="654"/>
      <c r="M293" s="651"/>
    </row>
    <row r="294" customFormat="false" ht="21" hidden="false" customHeight="true" outlineLevel="0" collapsed="false">
      <c r="A294" s="18"/>
      <c r="B294" s="682" t="s">
        <v>420</v>
      </c>
      <c r="C294" s="18"/>
      <c r="D294" s="678"/>
      <c r="E294" s="84"/>
      <c r="F294" s="74"/>
      <c r="G294" s="650"/>
      <c r="H294" s="677"/>
      <c r="I294" s="654"/>
      <c r="J294" s="654"/>
      <c r="K294" s="654"/>
      <c r="L294" s="654"/>
      <c r="M294" s="651"/>
    </row>
    <row r="295" customFormat="false" ht="24" hidden="false" customHeight="true" outlineLevel="0" collapsed="false">
      <c r="A295" s="18" t="n">
        <v>4</v>
      </c>
      <c r="B295" s="47" t="s">
        <v>421</v>
      </c>
      <c r="C295" s="18" t="s">
        <v>415</v>
      </c>
      <c r="D295" s="678" t="n">
        <v>1</v>
      </c>
      <c r="E295" s="19" t="n">
        <v>15</v>
      </c>
      <c r="F295" s="74" t="n">
        <f aca="false">D295*E295</f>
        <v>15</v>
      </c>
      <c r="G295" s="650"/>
      <c r="H295" s="661"/>
      <c r="I295" s="654"/>
      <c r="J295" s="654"/>
      <c r="K295" s="654"/>
      <c r="L295" s="654"/>
      <c r="M295" s="651"/>
    </row>
    <row r="296" s="85" customFormat="true" ht="24" hidden="false" customHeight="true" outlineLevel="0" collapsed="false">
      <c r="A296" s="18"/>
      <c r="B296" s="105" t="s">
        <v>422</v>
      </c>
      <c r="C296" s="18"/>
      <c r="D296" s="678"/>
      <c r="E296" s="19"/>
      <c r="F296" s="74"/>
      <c r="G296" s="672"/>
      <c r="H296" s="661"/>
      <c r="I296" s="654"/>
      <c r="J296" s="674"/>
      <c r="K296" s="674"/>
      <c r="L296" s="674"/>
      <c r="M296" s="675"/>
    </row>
    <row r="297" s="85" customFormat="true" ht="24" hidden="false" customHeight="true" outlineLevel="0" collapsed="false">
      <c r="A297" s="41"/>
      <c r="B297" s="26" t="s">
        <v>423</v>
      </c>
      <c r="C297" s="41"/>
      <c r="D297" s="657"/>
      <c r="E297" s="19"/>
      <c r="F297" s="106" t="n">
        <f aca="false">SUM(F289:F296)</f>
        <v>1627.72654375</v>
      </c>
      <c r="G297" s="672"/>
      <c r="H297" s="661"/>
      <c r="I297" s="654"/>
      <c r="J297" s="674"/>
      <c r="K297" s="674"/>
      <c r="L297" s="674"/>
      <c r="M297" s="675"/>
    </row>
    <row r="298" customFormat="false" ht="24" hidden="false" customHeight="true" outlineLevel="0" collapsed="false">
      <c r="A298" s="67"/>
      <c r="B298" s="107" t="s">
        <v>424</v>
      </c>
      <c r="C298" s="67"/>
      <c r="D298" s="657"/>
      <c r="E298" s="19"/>
      <c r="F298" s="106"/>
      <c r="G298" s="650"/>
      <c r="H298" s="661"/>
      <c r="I298" s="654"/>
      <c r="J298" s="654"/>
      <c r="K298" s="654"/>
      <c r="L298" s="654"/>
      <c r="M298" s="651"/>
    </row>
    <row r="299" s="85" customFormat="true" ht="24" hidden="false" customHeight="true" outlineLevel="0" collapsed="false">
      <c r="A299" s="683"/>
      <c r="B299" s="108" t="s">
        <v>425</v>
      </c>
      <c r="C299" s="102"/>
      <c r="D299" s="657"/>
      <c r="E299" s="90"/>
      <c r="F299" s="106" t="n">
        <f aca="false">F297+F285+F231</f>
        <v>73318.4328849282</v>
      </c>
      <c r="G299" s="672"/>
      <c r="H299" s="677"/>
      <c r="I299" s="654"/>
      <c r="J299" s="674"/>
      <c r="K299" s="674"/>
      <c r="L299" s="674"/>
      <c r="M299" s="675"/>
    </row>
    <row r="300" customFormat="false" ht="24" hidden="false" customHeight="true" outlineLevel="0" collapsed="false">
      <c r="A300" s="67"/>
      <c r="B300" s="107" t="s">
        <v>426</v>
      </c>
      <c r="C300" s="67"/>
      <c r="D300" s="657"/>
      <c r="E300" s="90"/>
      <c r="F300" s="106"/>
      <c r="G300" s="650"/>
      <c r="H300" s="677"/>
      <c r="I300" s="654"/>
      <c r="J300" s="654"/>
      <c r="K300" s="654"/>
      <c r="L300" s="654"/>
      <c r="M300" s="651"/>
    </row>
    <row r="301" customFormat="false" ht="24" hidden="false" customHeight="true" outlineLevel="0" collapsed="false">
      <c r="A301" s="111"/>
      <c r="B301" s="111"/>
      <c r="C301" s="111"/>
      <c r="D301" s="111"/>
      <c r="E301" s="111"/>
      <c r="F301" s="111"/>
      <c r="G301" s="650"/>
      <c r="H301" s="662"/>
      <c r="I301" s="654"/>
      <c r="J301" s="654"/>
      <c r="K301" s="654"/>
      <c r="L301" s="654"/>
      <c r="M301" s="651"/>
    </row>
    <row r="302" customFormat="false" ht="24" hidden="false" customHeight="true" outlineLevel="0" collapsed="false">
      <c r="A302" s="112"/>
      <c r="B302" s="112"/>
      <c r="C302" s="113" t="s">
        <v>427</v>
      </c>
      <c r="D302" s="113"/>
      <c r="E302" s="113"/>
      <c r="F302" s="113"/>
      <c r="G302" s="650"/>
      <c r="H302" s="662"/>
      <c r="I302" s="654"/>
      <c r="J302" s="654"/>
      <c r="K302" s="654"/>
      <c r="L302" s="654"/>
      <c r="M302" s="651"/>
    </row>
    <row r="303" customFormat="false" ht="24" hidden="false" customHeight="true" outlineLevel="0" collapsed="false">
      <c r="A303" s="112"/>
      <c r="B303" s="112"/>
      <c r="C303" s="112"/>
      <c r="D303" s="112"/>
      <c r="E303" s="112"/>
      <c r="F303" s="112"/>
      <c r="G303" s="650"/>
      <c r="H303" s="662"/>
      <c r="I303" s="654"/>
      <c r="J303" s="654"/>
      <c r="K303" s="654"/>
      <c r="L303" s="654"/>
      <c r="M303" s="651"/>
    </row>
    <row r="304" customFormat="false" ht="24" hidden="false" customHeight="true" outlineLevel="0" collapsed="false">
      <c r="A304" s="112"/>
      <c r="B304" s="112"/>
      <c r="C304" s="112"/>
      <c r="D304" s="112"/>
      <c r="E304" s="116" t="s">
        <v>1427</v>
      </c>
      <c r="F304" s="116"/>
      <c r="G304" s="650"/>
      <c r="H304" s="662"/>
      <c r="I304" s="654"/>
      <c r="J304" s="654"/>
      <c r="K304" s="654"/>
      <c r="L304" s="654"/>
      <c r="M304" s="651"/>
    </row>
    <row r="305" customFormat="false" ht="24" hidden="false" customHeight="true" outlineLevel="0" collapsed="false">
      <c r="G305" s="650"/>
      <c r="H305" s="662"/>
      <c r="I305" s="654"/>
      <c r="J305" s="654"/>
      <c r="K305" s="654"/>
      <c r="L305" s="654"/>
      <c r="M305" s="651"/>
    </row>
    <row r="306" customFormat="false" ht="24" hidden="false" customHeight="true" outlineLevel="0" collapsed="false"/>
    <row r="307" customFormat="false" ht="24" hidden="false" customHeight="true" outlineLevel="0" collapsed="false"/>
    <row r="309" customFormat="false" ht="21" hidden="false" customHeight="true" outlineLevel="0" collapsed="false">
      <c r="A309" s="358"/>
      <c r="B309" s="358"/>
      <c r="C309" s="358"/>
      <c r="D309" s="358"/>
      <c r="E309" s="358"/>
      <c r="F309" s="358"/>
    </row>
    <row r="310" customFormat="false" ht="21" hidden="false" customHeight="true" outlineLevel="0" collapsed="false">
      <c r="A310" s="358"/>
      <c r="B310" s="358"/>
      <c r="C310" s="358"/>
      <c r="D310" s="358"/>
      <c r="E310" s="358"/>
      <c r="F310" s="358"/>
    </row>
  </sheetData>
  <mergeCells count="681">
    <mergeCell ref="A1:F1"/>
    <mergeCell ref="A2:F2"/>
    <mergeCell ref="A3:F3"/>
    <mergeCell ref="A4:F4"/>
    <mergeCell ref="A5:F5"/>
    <mergeCell ref="A6:F6"/>
    <mergeCell ref="A7:F7"/>
    <mergeCell ref="A8:F8"/>
    <mergeCell ref="A9:F9"/>
    <mergeCell ref="A17:A18"/>
    <mergeCell ref="C17:C18"/>
    <mergeCell ref="D17:D18"/>
    <mergeCell ref="E17:E18"/>
    <mergeCell ref="F17:F18"/>
    <mergeCell ref="A19:A20"/>
    <mergeCell ref="C19:C20"/>
    <mergeCell ref="D19:D20"/>
    <mergeCell ref="E19:E20"/>
    <mergeCell ref="F19:F20"/>
    <mergeCell ref="A21:A22"/>
    <mergeCell ref="C21:C22"/>
    <mergeCell ref="D21:D22"/>
    <mergeCell ref="E21:E22"/>
    <mergeCell ref="F21:F22"/>
    <mergeCell ref="A23:A24"/>
    <mergeCell ref="C23:C24"/>
    <mergeCell ref="D23:D24"/>
    <mergeCell ref="E23:E24"/>
    <mergeCell ref="F23:F24"/>
    <mergeCell ref="A25:A26"/>
    <mergeCell ref="C25:C26"/>
    <mergeCell ref="D25:D26"/>
    <mergeCell ref="E25:E26"/>
    <mergeCell ref="F25:F26"/>
    <mergeCell ref="D27:D28"/>
    <mergeCell ref="E27:E28"/>
    <mergeCell ref="F27:F28"/>
    <mergeCell ref="D29:D30"/>
    <mergeCell ref="E29:E30"/>
    <mergeCell ref="F29:F30"/>
    <mergeCell ref="A31:A32"/>
    <mergeCell ref="C31:C32"/>
    <mergeCell ref="D31:D32"/>
    <mergeCell ref="E31:E32"/>
    <mergeCell ref="F31:F32"/>
    <mergeCell ref="A33:A34"/>
    <mergeCell ref="C33:C34"/>
    <mergeCell ref="D33:D34"/>
    <mergeCell ref="E33:E34"/>
    <mergeCell ref="F33:F34"/>
    <mergeCell ref="A35:A36"/>
    <mergeCell ref="D35:D36"/>
    <mergeCell ref="E35:E36"/>
    <mergeCell ref="F35:F36"/>
    <mergeCell ref="A37:A38"/>
    <mergeCell ref="C37:C38"/>
    <mergeCell ref="D37:D38"/>
    <mergeCell ref="E37:E38"/>
    <mergeCell ref="F37:F38"/>
    <mergeCell ref="A39:A40"/>
    <mergeCell ref="C39:C40"/>
    <mergeCell ref="D39:D40"/>
    <mergeCell ref="E39:E40"/>
    <mergeCell ref="F39:F40"/>
    <mergeCell ref="A41:A42"/>
    <mergeCell ref="C41:C42"/>
    <mergeCell ref="D41:D42"/>
    <mergeCell ref="E41:E42"/>
    <mergeCell ref="F41:F42"/>
    <mergeCell ref="A43:A44"/>
    <mergeCell ref="C43:C44"/>
    <mergeCell ref="D43:D44"/>
    <mergeCell ref="E43:E44"/>
    <mergeCell ref="F43:F44"/>
    <mergeCell ref="A45:A46"/>
    <mergeCell ref="C45:C46"/>
    <mergeCell ref="D45:D46"/>
    <mergeCell ref="E45:E46"/>
    <mergeCell ref="F45:F46"/>
    <mergeCell ref="A47:A48"/>
    <mergeCell ref="C47:C48"/>
    <mergeCell ref="D47:D48"/>
    <mergeCell ref="E47:E48"/>
    <mergeCell ref="F47:F48"/>
    <mergeCell ref="A49:A50"/>
    <mergeCell ref="C49:C50"/>
    <mergeCell ref="D49:D50"/>
    <mergeCell ref="E49:E50"/>
    <mergeCell ref="F49:F50"/>
    <mergeCell ref="A51:A52"/>
    <mergeCell ref="C51:C52"/>
    <mergeCell ref="D51:D52"/>
    <mergeCell ref="E51:E52"/>
    <mergeCell ref="F51:F52"/>
    <mergeCell ref="D53:D54"/>
    <mergeCell ref="E53:E54"/>
    <mergeCell ref="F53:F54"/>
    <mergeCell ref="C55:C56"/>
    <mergeCell ref="D55:D56"/>
    <mergeCell ref="E55:E56"/>
    <mergeCell ref="F55:F56"/>
    <mergeCell ref="A57:A58"/>
    <mergeCell ref="C57:C58"/>
    <mergeCell ref="D57:D58"/>
    <mergeCell ref="E57:E58"/>
    <mergeCell ref="F57:F58"/>
    <mergeCell ref="A59:A60"/>
    <mergeCell ref="C59:C60"/>
    <mergeCell ref="D59:D60"/>
    <mergeCell ref="E59:E60"/>
    <mergeCell ref="F59:F60"/>
    <mergeCell ref="A61:A62"/>
    <mergeCell ref="C61:C62"/>
    <mergeCell ref="D61:D62"/>
    <mergeCell ref="E61:E62"/>
    <mergeCell ref="F61:F62"/>
    <mergeCell ref="A63:A64"/>
    <mergeCell ref="C63:C64"/>
    <mergeCell ref="D63:D64"/>
    <mergeCell ref="E63:E64"/>
    <mergeCell ref="F63:F64"/>
    <mergeCell ref="A65:A66"/>
    <mergeCell ref="C65:C66"/>
    <mergeCell ref="D65:D66"/>
    <mergeCell ref="E65:E66"/>
    <mergeCell ref="F65:F66"/>
    <mergeCell ref="A67:A68"/>
    <mergeCell ref="C67:C68"/>
    <mergeCell ref="D67:D68"/>
    <mergeCell ref="E67:E68"/>
    <mergeCell ref="F67:F68"/>
    <mergeCell ref="A69:A70"/>
    <mergeCell ref="D69:D70"/>
    <mergeCell ref="E69:E70"/>
    <mergeCell ref="F69:F70"/>
    <mergeCell ref="A71:A72"/>
    <mergeCell ref="C71:C72"/>
    <mergeCell ref="D71:D72"/>
    <mergeCell ref="E71:E72"/>
    <mergeCell ref="F71:F72"/>
    <mergeCell ref="A73:A74"/>
    <mergeCell ref="C73:C74"/>
    <mergeCell ref="D73:D74"/>
    <mergeCell ref="E73:E74"/>
    <mergeCell ref="F73:F74"/>
    <mergeCell ref="A75:A76"/>
    <mergeCell ref="C75:C76"/>
    <mergeCell ref="D75:D76"/>
    <mergeCell ref="E75:E76"/>
    <mergeCell ref="F75:F76"/>
    <mergeCell ref="A77:A78"/>
    <mergeCell ref="C77:C78"/>
    <mergeCell ref="D77:D78"/>
    <mergeCell ref="E77:E78"/>
    <mergeCell ref="F77:F78"/>
    <mergeCell ref="A79:A80"/>
    <mergeCell ref="C79:C80"/>
    <mergeCell ref="D79:D80"/>
    <mergeCell ref="E79:E80"/>
    <mergeCell ref="F79:F80"/>
    <mergeCell ref="A81:A82"/>
    <mergeCell ref="C81:C82"/>
    <mergeCell ref="D81:D82"/>
    <mergeCell ref="E81:E82"/>
    <mergeCell ref="F81:F82"/>
    <mergeCell ref="A83:A84"/>
    <mergeCell ref="C83:C84"/>
    <mergeCell ref="D83:D84"/>
    <mergeCell ref="E83:E84"/>
    <mergeCell ref="F83:F84"/>
    <mergeCell ref="A85:A86"/>
    <mergeCell ref="C85:C86"/>
    <mergeCell ref="D85:D86"/>
    <mergeCell ref="E85:E86"/>
    <mergeCell ref="F85:F86"/>
    <mergeCell ref="A87:A88"/>
    <mergeCell ref="C87:C88"/>
    <mergeCell ref="D87:D88"/>
    <mergeCell ref="E87:E88"/>
    <mergeCell ref="F87:F88"/>
    <mergeCell ref="A89:A90"/>
    <mergeCell ref="D89:D90"/>
    <mergeCell ref="E89:E90"/>
    <mergeCell ref="F89:F90"/>
    <mergeCell ref="A91:A92"/>
    <mergeCell ref="D91:D92"/>
    <mergeCell ref="E91:E92"/>
    <mergeCell ref="F91:F92"/>
    <mergeCell ref="A93:A94"/>
    <mergeCell ref="C93:C94"/>
    <mergeCell ref="D93:D94"/>
    <mergeCell ref="E93:E94"/>
    <mergeCell ref="F93:F94"/>
    <mergeCell ref="A95:A96"/>
    <mergeCell ref="C95:C96"/>
    <mergeCell ref="D95:D96"/>
    <mergeCell ref="E95:E96"/>
    <mergeCell ref="F95:F96"/>
    <mergeCell ref="A97:A98"/>
    <mergeCell ref="C97:C98"/>
    <mergeCell ref="D97:D98"/>
    <mergeCell ref="E97:E98"/>
    <mergeCell ref="F97:F98"/>
    <mergeCell ref="A99:A100"/>
    <mergeCell ref="C99:C100"/>
    <mergeCell ref="D99:D100"/>
    <mergeCell ref="E99:E100"/>
    <mergeCell ref="F99:F100"/>
    <mergeCell ref="A101:A102"/>
    <mergeCell ref="C101:C102"/>
    <mergeCell ref="D101:D102"/>
    <mergeCell ref="E101:E102"/>
    <mergeCell ref="F101:F102"/>
    <mergeCell ref="A103:A104"/>
    <mergeCell ref="C103:C104"/>
    <mergeCell ref="D103:D104"/>
    <mergeCell ref="E103:E104"/>
    <mergeCell ref="F103:F104"/>
    <mergeCell ref="A105:A106"/>
    <mergeCell ref="C105:C106"/>
    <mergeCell ref="D105:D106"/>
    <mergeCell ref="E105:E106"/>
    <mergeCell ref="F105:F106"/>
    <mergeCell ref="A107:A108"/>
    <mergeCell ref="C107:C108"/>
    <mergeCell ref="D107:D108"/>
    <mergeCell ref="E107:E108"/>
    <mergeCell ref="F107:F108"/>
    <mergeCell ref="A109:A110"/>
    <mergeCell ref="C109:C110"/>
    <mergeCell ref="D109:D110"/>
    <mergeCell ref="E109:E110"/>
    <mergeCell ref="F109:F110"/>
    <mergeCell ref="C111:C112"/>
    <mergeCell ref="D111:D112"/>
    <mergeCell ref="E111:E112"/>
    <mergeCell ref="F111:F112"/>
    <mergeCell ref="A113:A114"/>
    <mergeCell ref="C113:C114"/>
    <mergeCell ref="D113:D114"/>
    <mergeCell ref="E113:E114"/>
    <mergeCell ref="F113:F114"/>
    <mergeCell ref="A115:A116"/>
    <mergeCell ref="C115:C116"/>
    <mergeCell ref="D115:D116"/>
    <mergeCell ref="E115:E116"/>
    <mergeCell ref="F115:F116"/>
    <mergeCell ref="A117:A118"/>
    <mergeCell ref="C117:C118"/>
    <mergeCell ref="D117:D118"/>
    <mergeCell ref="E117:E118"/>
    <mergeCell ref="F117:F118"/>
    <mergeCell ref="A119:A120"/>
    <mergeCell ref="C119:C120"/>
    <mergeCell ref="D119:D120"/>
    <mergeCell ref="E119:E120"/>
    <mergeCell ref="F119:F120"/>
    <mergeCell ref="A121:A122"/>
    <mergeCell ref="C121:C122"/>
    <mergeCell ref="D121:D122"/>
    <mergeCell ref="E121:E122"/>
    <mergeCell ref="F121:F122"/>
    <mergeCell ref="A123:A124"/>
    <mergeCell ref="C123:C124"/>
    <mergeCell ref="D123:D124"/>
    <mergeCell ref="E123:E124"/>
    <mergeCell ref="F123:F124"/>
    <mergeCell ref="A125:A126"/>
    <mergeCell ref="C125:C126"/>
    <mergeCell ref="D125:D126"/>
    <mergeCell ref="E125:E126"/>
    <mergeCell ref="F125:F126"/>
    <mergeCell ref="A127:A128"/>
    <mergeCell ref="C127:C128"/>
    <mergeCell ref="D127:D128"/>
    <mergeCell ref="E127:E128"/>
    <mergeCell ref="F127:F128"/>
    <mergeCell ref="A129:A130"/>
    <mergeCell ref="C129:C130"/>
    <mergeCell ref="D129:D130"/>
    <mergeCell ref="E129:E130"/>
    <mergeCell ref="F129:F130"/>
    <mergeCell ref="D131:D132"/>
    <mergeCell ref="E131:E132"/>
    <mergeCell ref="F131:F132"/>
    <mergeCell ref="A133:A134"/>
    <mergeCell ref="C133:C134"/>
    <mergeCell ref="D133:D134"/>
    <mergeCell ref="E133:E134"/>
    <mergeCell ref="F133:F134"/>
    <mergeCell ref="A135:A136"/>
    <mergeCell ref="C135:C136"/>
    <mergeCell ref="D135:D136"/>
    <mergeCell ref="E135:E136"/>
    <mergeCell ref="F135:F136"/>
    <mergeCell ref="A137:A138"/>
    <mergeCell ref="D137:D138"/>
    <mergeCell ref="E137:E138"/>
    <mergeCell ref="F137:F138"/>
    <mergeCell ref="A139:A140"/>
    <mergeCell ref="C139:C140"/>
    <mergeCell ref="D139:D140"/>
    <mergeCell ref="E139:E140"/>
    <mergeCell ref="F139:F140"/>
    <mergeCell ref="A141:A142"/>
    <mergeCell ref="C141:C142"/>
    <mergeCell ref="D141:D142"/>
    <mergeCell ref="E141:E142"/>
    <mergeCell ref="F141:F142"/>
    <mergeCell ref="A143:A144"/>
    <mergeCell ref="C143:C144"/>
    <mergeCell ref="D143:D144"/>
    <mergeCell ref="E143:E144"/>
    <mergeCell ref="F143:F144"/>
    <mergeCell ref="A145:A146"/>
    <mergeCell ref="C145:C146"/>
    <mergeCell ref="D145:D146"/>
    <mergeCell ref="E145:E146"/>
    <mergeCell ref="F145:F146"/>
    <mergeCell ref="A147:A148"/>
    <mergeCell ref="C147:C148"/>
    <mergeCell ref="D147:D148"/>
    <mergeCell ref="E147:E148"/>
    <mergeCell ref="F147:F148"/>
    <mergeCell ref="A149:A150"/>
    <mergeCell ref="C149:C150"/>
    <mergeCell ref="D149:D150"/>
    <mergeCell ref="E149:E150"/>
    <mergeCell ref="F149:F150"/>
    <mergeCell ref="A151:A152"/>
    <mergeCell ref="C151:C152"/>
    <mergeCell ref="D151:D152"/>
    <mergeCell ref="E151:E152"/>
    <mergeCell ref="F151:F152"/>
    <mergeCell ref="A153:A154"/>
    <mergeCell ref="C153:C154"/>
    <mergeCell ref="D153:D154"/>
    <mergeCell ref="E153:E154"/>
    <mergeCell ref="F153:F154"/>
    <mergeCell ref="A155:A156"/>
    <mergeCell ref="C155:C156"/>
    <mergeCell ref="D155:D156"/>
    <mergeCell ref="E155:E156"/>
    <mergeCell ref="F155:F156"/>
    <mergeCell ref="A157:A158"/>
    <mergeCell ref="C157:C158"/>
    <mergeCell ref="D157:D158"/>
    <mergeCell ref="E157:E158"/>
    <mergeCell ref="F157:F158"/>
    <mergeCell ref="A159:A160"/>
    <mergeCell ref="C159:C160"/>
    <mergeCell ref="D159:D160"/>
    <mergeCell ref="E159:E160"/>
    <mergeCell ref="F159:F160"/>
    <mergeCell ref="D161:D162"/>
    <mergeCell ref="E161:E162"/>
    <mergeCell ref="F161:F162"/>
    <mergeCell ref="A163:A164"/>
    <mergeCell ref="C163:C164"/>
    <mergeCell ref="D163:D164"/>
    <mergeCell ref="E163:E164"/>
    <mergeCell ref="F163:F164"/>
    <mergeCell ref="A165:A166"/>
    <mergeCell ref="C165:C166"/>
    <mergeCell ref="D165:D166"/>
    <mergeCell ref="E165:E166"/>
    <mergeCell ref="F165:F166"/>
    <mergeCell ref="A167:A168"/>
    <mergeCell ref="C167:C168"/>
    <mergeCell ref="D167:D168"/>
    <mergeCell ref="E167:E168"/>
    <mergeCell ref="F167:F168"/>
    <mergeCell ref="A169:A170"/>
    <mergeCell ref="C169:C170"/>
    <mergeCell ref="D169:D170"/>
    <mergeCell ref="E169:E170"/>
    <mergeCell ref="F169:F170"/>
    <mergeCell ref="D171:D172"/>
    <mergeCell ref="E171:E172"/>
    <mergeCell ref="F171:F172"/>
    <mergeCell ref="C173:C174"/>
    <mergeCell ref="D173:D174"/>
    <mergeCell ref="E173:E174"/>
    <mergeCell ref="F173:F174"/>
    <mergeCell ref="C175:C176"/>
    <mergeCell ref="D175:D176"/>
    <mergeCell ref="E175:E176"/>
    <mergeCell ref="F175:F176"/>
    <mergeCell ref="C177:C178"/>
    <mergeCell ref="D177:D178"/>
    <mergeCell ref="E177:E178"/>
    <mergeCell ref="F177:F178"/>
    <mergeCell ref="C179:C180"/>
    <mergeCell ref="D179:D180"/>
    <mergeCell ref="E179:E180"/>
    <mergeCell ref="F179:F180"/>
    <mergeCell ref="A181:A182"/>
    <mergeCell ref="C181:C182"/>
    <mergeCell ref="D181:D182"/>
    <mergeCell ref="E181:E182"/>
    <mergeCell ref="F181:F182"/>
    <mergeCell ref="A183:A184"/>
    <mergeCell ref="C183:C184"/>
    <mergeCell ref="D183:D184"/>
    <mergeCell ref="E183:E184"/>
    <mergeCell ref="F183:F184"/>
    <mergeCell ref="A185:A186"/>
    <mergeCell ref="D185:D186"/>
    <mergeCell ref="E185:E186"/>
    <mergeCell ref="F185:F186"/>
    <mergeCell ref="A187:A188"/>
    <mergeCell ref="C187:C188"/>
    <mergeCell ref="D187:D188"/>
    <mergeCell ref="E187:E188"/>
    <mergeCell ref="F187:F188"/>
    <mergeCell ref="A189:A190"/>
    <mergeCell ref="C189:C190"/>
    <mergeCell ref="D189:D190"/>
    <mergeCell ref="E189:E190"/>
    <mergeCell ref="F189:F190"/>
    <mergeCell ref="A191:A192"/>
    <mergeCell ref="C191:C192"/>
    <mergeCell ref="D191:D192"/>
    <mergeCell ref="E191:E192"/>
    <mergeCell ref="F191:F192"/>
    <mergeCell ref="A193:A194"/>
    <mergeCell ref="C193:C194"/>
    <mergeCell ref="D193:D194"/>
    <mergeCell ref="E193:E194"/>
    <mergeCell ref="F193:F194"/>
    <mergeCell ref="A195:A196"/>
    <mergeCell ref="C195:C196"/>
    <mergeCell ref="D195:D196"/>
    <mergeCell ref="E195:E196"/>
    <mergeCell ref="F195:F196"/>
    <mergeCell ref="A197:A198"/>
    <mergeCell ref="C197:C198"/>
    <mergeCell ref="D197:D198"/>
    <mergeCell ref="E197:E198"/>
    <mergeCell ref="F197:F198"/>
    <mergeCell ref="A199:A200"/>
    <mergeCell ref="C199:C200"/>
    <mergeCell ref="D199:D200"/>
    <mergeCell ref="E199:E200"/>
    <mergeCell ref="F199:F200"/>
    <mergeCell ref="A201:A202"/>
    <mergeCell ref="C201:C202"/>
    <mergeCell ref="D201:D202"/>
    <mergeCell ref="E201:E202"/>
    <mergeCell ref="F201:F202"/>
    <mergeCell ref="A203:A204"/>
    <mergeCell ref="C203:C204"/>
    <mergeCell ref="D203:D204"/>
    <mergeCell ref="E203:E204"/>
    <mergeCell ref="F203:F204"/>
    <mergeCell ref="A205:A206"/>
    <mergeCell ref="C205:C206"/>
    <mergeCell ref="D205:D206"/>
    <mergeCell ref="E205:E206"/>
    <mergeCell ref="F205:F206"/>
    <mergeCell ref="C207:C208"/>
    <mergeCell ref="D207:D208"/>
    <mergeCell ref="E207:E208"/>
    <mergeCell ref="F207:F208"/>
    <mergeCell ref="A209:A210"/>
    <mergeCell ref="C209:C210"/>
    <mergeCell ref="D209:D210"/>
    <mergeCell ref="E209:E210"/>
    <mergeCell ref="F209:F210"/>
    <mergeCell ref="A211:A212"/>
    <mergeCell ref="C211:C212"/>
    <mergeCell ref="D211:D212"/>
    <mergeCell ref="E211:E212"/>
    <mergeCell ref="F211:F212"/>
    <mergeCell ref="A213:A214"/>
    <mergeCell ref="C213:C214"/>
    <mergeCell ref="D213:D214"/>
    <mergeCell ref="E213:E214"/>
    <mergeCell ref="F213:F214"/>
    <mergeCell ref="A215:A216"/>
    <mergeCell ref="C215:C216"/>
    <mergeCell ref="D215:D216"/>
    <mergeCell ref="E215:E216"/>
    <mergeCell ref="F215:F216"/>
    <mergeCell ref="A217:A218"/>
    <mergeCell ref="C217:C218"/>
    <mergeCell ref="D217:D218"/>
    <mergeCell ref="E217:E218"/>
    <mergeCell ref="F217:F218"/>
    <mergeCell ref="A219:A220"/>
    <mergeCell ref="D219:D220"/>
    <mergeCell ref="E219:E220"/>
    <mergeCell ref="F219:F220"/>
    <mergeCell ref="A221:A222"/>
    <mergeCell ref="C221:C222"/>
    <mergeCell ref="D221:D222"/>
    <mergeCell ref="E221:E222"/>
    <mergeCell ref="F221:F222"/>
    <mergeCell ref="A223:A224"/>
    <mergeCell ref="C223:C224"/>
    <mergeCell ref="D223:D224"/>
    <mergeCell ref="E223:E224"/>
    <mergeCell ref="F223:F224"/>
    <mergeCell ref="A225:A226"/>
    <mergeCell ref="C225:C226"/>
    <mergeCell ref="D225:D226"/>
    <mergeCell ref="E225:E226"/>
    <mergeCell ref="F225:F226"/>
    <mergeCell ref="A227:A228"/>
    <mergeCell ref="C227:C228"/>
    <mergeCell ref="D227:D228"/>
    <mergeCell ref="E227:E228"/>
    <mergeCell ref="F227:F228"/>
    <mergeCell ref="A229:A230"/>
    <mergeCell ref="C229:C230"/>
    <mergeCell ref="D229:D230"/>
    <mergeCell ref="E229:E230"/>
    <mergeCell ref="F229:F230"/>
    <mergeCell ref="D231:D232"/>
    <mergeCell ref="E231:E232"/>
    <mergeCell ref="F231:F232"/>
    <mergeCell ref="D233:D234"/>
    <mergeCell ref="E233:E234"/>
    <mergeCell ref="F233:F234"/>
    <mergeCell ref="A235:A236"/>
    <mergeCell ref="D235:D236"/>
    <mergeCell ref="E235:E236"/>
    <mergeCell ref="F235:F236"/>
    <mergeCell ref="A237:A238"/>
    <mergeCell ref="C237:C238"/>
    <mergeCell ref="D237:D238"/>
    <mergeCell ref="E237:E238"/>
    <mergeCell ref="F237:F238"/>
    <mergeCell ref="A239:A240"/>
    <mergeCell ref="C239:C240"/>
    <mergeCell ref="D239:D240"/>
    <mergeCell ref="E239:E240"/>
    <mergeCell ref="F239:F240"/>
    <mergeCell ref="A241:A242"/>
    <mergeCell ref="D241:D242"/>
    <mergeCell ref="E241:E242"/>
    <mergeCell ref="F241:F242"/>
    <mergeCell ref="C243:C244"/>
    <mergeCell ref="D243:D244"/>
    <mergeCell ref="E243:E244"/>
    <mergeCell ref="F243:F244"/>
    <mergeCell ref="C245:C246"/>
    <mergeCell ref="D245:D246"/>
    <mergeCell ref="E245:E246"/>
    <mergeCell ref="F245:F246"/>
    <mergeCell ref="C247:C248"/>
    <mergeCell ref="D247:D248"/>
    <mergeCell ref="E247:E248"/>
    <mergeCell ref="F247:F248"/>
    <mergeCell ref="A249:A250"/>
    <mergeCell ref="D249:D250"/>
    <mergeCell ref="E249:E250"/>
    <mergeCell ref="F249:F250"/>
    <mergeCell ref="A251:A252"/>
    <mergeCell ref="C251:C252"/>
    <mergeCell ref="D251:D252"/>
    <mergeCell ref="E251:E252"/>
    <mergeCell ref="F251:F252"/>
    <mergeCell ref="A253:A254"/>
    <mergeCell ref="D253:D254"/>
    <mergeCell ref="E253:E254"/>
    <mergeCell ref="F253:F254"/>
    <mergeCell ref="A255:A256"/>
    <mergeCell ref="C255:C256"/>
    <mergeCell ref="D255:D256"/>
    <mergeCell ref="E255:E256"/>
    <mergeCell ref="F255:F256"/>
    <mergeCell ref="A257:A258"/>
    <mergeCell ref="C257:C258"/>
    <mergeCell ref="D257:D258"/>
    <mergeCell ref="E257:E258"/>
    <mergeCell ref="F257:F258"/>
    <mergeCell ref="A259:A260"/>
    <mergeCell ref="C259:C260"/>
    <mergeCell ref="D259:D260"/>
    <mergeCell ref="E259:E260"/>
    <mergeCell ref="F259:F260"/>
    <mergeCell ref="A261:A262"/>
    <mergeCell ref="C261:C262"/>
    <mergeCell ref="D261:D262"/>
    <mergeCell ref="E261:E262"/>
    <mergeCell ref="F261:F262"/>
    <mergeCell ref="A263:A264"/>
    <mergeCell ref="C263:C264"/>
    <mergeCell ref="D263:D264"/>
    <mergeCell ref="E263:E264"/>
    <mergeCell ref="F263:F264"/>
    <mergeCell ref="A265:A266"/>
    <mergeCell ref="C265:C266"/>
    <mergeCell ref="D265:D266"/>
    <mergeCell ref="E265:E266"/>
    <mergeCell ref="F265:F266"/>
    <mergeCell ref="A267:A268"/>
    <mergeCell ref="C267:C268"/>
    <mergeCell ref="D267:D268"/>
    <mergeCell ref="E267:E268"/>
    <mergeCell ref="F267:F268"/>
    <mergeCell ref="A269:A270"/>
    <mergeCell ref="C269:C270"/>
    <mergeCell ref="D269:D270"/>
    <mergeCell ref="E269:E270"/>
    <mergeCell ref="F269:F270"/>
    <mergeCell ref="A271:A272"/>
    <mergeCell ref="C271:C272"/>
    <mergeCell ref="D271:D272"/>
    <mergeCell ref="E271:E272"/>
    <mergeCell ref="F271:F272"/>
    <mergeCell ref="A273:A274"/>
    <mergeCell ref="C273:C274"/>
    <mergeCell ref="D273:D274"/>
    <mergeCell ref="E273:E274"/>
    <mergeCell ref="F273:F274"/>
    <mergeCell ref="A275:A276"/>
    <mergeCell ref="C275:C276"/>
    <mergeCell ref="D275:D276"/>
    <mergeCell ref="E275:E276"/>
    <mergeCell ref="F275:F276"/>
    <mergeCell ref="A277:A278"/>
    <mergeCell ref="C277:C278"/>
    <mergeCell ref="D277:D278"/>
    <mergeCell ref="E277:E278"/>
    <mergeCell ref="F277:F278"/>
    <mergeCell ref="A279:A280"/>
    <mergeCell ref="C279:C280"/>
    <mergeCell ref="D279:D280"/>
    <mergeCell ref="E279:E280"/>
    <mergeCell ref="F279:F280"/>
    <mergeCell ref="A281:A282"/>
    <mergeCell ref="C281:C282"/>
    <mergeCell ref="D281:D282"/>
    <mergeCell ref="E281:E282"/>
    <mergeCell ref="F281:F282"/>
    <mergeCell ref="A283:A284"/>
    <mergeCell ref="C283:C284"/>
    <mergeCell ref="D283:D284"/>
    <mergeCell ref="E283:E284"/>
    <mergeCell ref="F283:F284"/>
    <mergeCell ref="C285:C286"/>
    <mergeCell ref="D285:D286"/>
    <mergeCell ref="E285:E286"/>
    <mergeCell ref="F285:F286"/>
    <mergeCell ref="A287:A288"/>
    <mergeCell ref="C287:C288"/>
    <mergeCell ref="D287:D288"/>
    <mergeCell ref="E287:E288"/>
    <mergeCell ref="F287:F288"/>
    <mergeCell ref="A289:A290"/>
    <mergeCell ref="C289:C290"/>
    <mergeCell ref="D289:D290"/>
    <mergeCell ref="E289:E290"/>
    <mergeCell ref="F289:F290"/>
    <mergeCell ref="A291:A292"/>
    <mergeCell ref="C291:C292"/>
    <mergeCell ref="D291:D292"/>
    <mergeCell ref="E291:E292"/>
    <mergeCell ref="F291:F292"/>
    <mergeCell ref="A293:A294"/>
    <mergeCell ref="C293:C294"/>
    <mergeCell ref="D293:D294"/>
    <mergeCell ref="E293:E294"/>
    <mergeCell ref="F293:F294"/>
    <mergeCell ref="A295:A296"/>
    <mergeCell ref="C295:C296"/>
    <mergeCell ref="D295:D296"/>
    <mergeCell ref="E295:E296"/>
    <mergeCell ref="F295:F296"/>
    <mergeCell ref="D297:D298"/>
    <mergeCell ref="E297:E298"/>
    <mergeCell ref="F297:F298"/>
    <mergeCell ref="D299:D300"/>
    <mergeCell ref="E299:E300"/>
    <mergeCell ref="F299:F300"/>
    <mergeCell ref="C302:F302"/>
    <mergeCell ref="E304:F304"/>
    <mergeCell ref="A309:F309"/>
    <mergeCell ref="A310:F310"/>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L10" activeCellId="0" sqref="L10"/>
    </sheetView>
  </sheetViews>
  <sheetFormatPr defaultColWidth="9.0546875" defaultRowHeight="12.75" zeroHeight="false" outlineLevelRow="0" outlineLevelCol="0"/>
  <cols>
    <col collapsed="false" customWidth="true" hidden="false" outlineLevel="0" max="10" min="1" style="0" width="13.42"/>
  </cols>
  <sheetData>
    <row r="1" customFormat="false" ht="42.75" hidden="false" customHeight="true" outlineLevel="0" collapsed="false">
      <c r="A1" s="3" t="s">
        <v>0</v>
      </c>
      <c r="B1" s="3"/>
      <c r="C1" s="3"/>
      <c r="D1" s="3"/>
      <c r="E1" s="3"/>
      <c r="F1" s="3"/>
      <c r="G1" s="3"/>
      <c r="H1" s="3"/>
      <c r="I1" s="3"/>
      <c r="J1" s="3"/>
    </row>
    <row r="2" customFormat="false" ht="16.5" hidden="false" customHeight="false" outlineLevel="0" collapsed="false">
      <c r="A2" s="115" t="s">
        <v>1</v>
      </c>
      <c r="B2" s="115"/>
      <c r="C2" s="115"/>
      <c r="D2" s="115"/>
      <c r="E2" s="115"/>
      <c r="F2" s="115"/>
      <c r="G2" s="115"/>
      <c r="H2" s="115"/>
      <c r="I2" s="115"/>
      <c r="J2" s="115"/>
    </row>
    <row r="3" customFormat="false" ht="23.25" hidden="false" customHeight="false" outlineLevel="0" collapsed="false">
      <c r="A3" s="116" t="s">
        <v>428</v>
      </c>
      <c r="B3" s="116"/>
      <c r="C3" s="116"/>
      <c r="D3" s="116"/>
      <c r="E3" s="116"/>
      <c r="F3" s="116"/>
      <c r="G3" s="116"/>
      <c r="H3" s="116"/>
      <c r="I3" s="116"/>
      <c r="J3" s="116"/>
    </row>
    <row r="4" customFormat="false" ht="16.5" hidden="false" customHeight="false" outlineLevel="0" collapsed="false">
      <c r="A4" s="115" t="s">
        <v>429</v>
      </c>
      <c r="B4" s="115"/>
      <c r="C4" s="115"/>
      <c r="D4" s="115"/>
      <c r="E4" s="115"/>
      <c r="F4" s="115"/>
      <c r="G4" s="115"/>
      <c r="H4" s="115"/>
      <c r="I4" s="115"/>
      <c r="J4" s="115"/>
    </row>
    <row r="5" customFormat="false" ht="60" hidden="false" customHeight="true" outlineLevel="0" collapsed="false">
      <c r="A5" s="117" t="s">
        <v>430</v>
      </c>
      <c r="B5" s="117"/>
      <c r="C5" s="117"/>
      <c r="D5" s="117"/>
      <c r="E5" s="117"/>
      <c r="F5" s="117"/>
      <c r="G5" s="117"/>
      <c r="H5" s="117"/>
      <c r="I5" s="117"/>
      <c r="J5" s="117"/>
    </row>
    <row r="6" customFormat="false" ht="23.25" hidden="false" customHeight="true" outlineLevel="0" collapsed="false">
      <c r="A6" s="117" t="s">
        <v>431</v>
      </c>
      <c r="B6" s="117"/>
      <c r="C6" s="117"/>
      <c r="D6" s="117"/>
      <c r="E6" s="117"/>
      <c r="F6" s="117"/>
      <c r="G6" s="117"/>
      <c r="H6" s="117"/>
      <c r="I6" s="117"/>
      <c r="J6" s="117"/>
    </row>
    <row r="7" customFormat="false" ht="16.5" hidden="false" customHeight="false" outlineLevel="0" collapsed="false">
      <c r="A7" s="115" t="s">
        <v>432</v>
      </c>
      <c r="B7" s="115"/>
      <c r="C7" s="115"/>
      <c r="D7" s="115"/>
      <c r="E7" s="115"/>
      <c r="F7" s="115"/>
      <c r="G7" s="115"/>
      <c r="H7" s="115"/>
      <c r="I7" s="115"/>
      <c r="J7" s="115"/>
    </row>
    <row r="8" customFormat="false" ht="16.5" hidden="false" customHeight="false" outlineLevel="0" collapsed="false">
      <c r="A8" s="115" t="s">
        <v>433</v>
      </c>
      <c r="B8" s="115"/>
      <c r="C8" s="115"/>
      <c r="D8" s="115"/>
      <c r="E8" s="115"/>
      <c r="F8" s="115"/>
      <c r="G8" s="115"/>
      <c r="H8" s="115"/>
      <c r="I8" s="115"/>
      <c r="J8" s="115"/>
    </row>
    <row r="9" customFormat="false" ht="30" hidden="false" customHeight="true" outlineLevel="0" collapsed="false">
      <c r="A9" s="118" t="s">
        <v>434</v>
      </c>
      <c r="B9" s="118"/>
      <c r="C9" s="118"/>
      <c r="D9" s="118"/>
      <c r="E9" s="118"/>
      <c r="F9" s="118"/>
      <c r="G9" s="118"/>
      <c r="H9" s="118"/>
      <c r="I9" s="118"/>
      <c r="J9" s="118"/>
    </row>
    <row r="10" customFormat="false" ht="263.25" hidden="false" customHeight="true" outlineLevel="0" collapsed="false">
      <c r="A10" s="119" t="s">
        <v>435</v>
      </c>
      <c r="B10" s="119"/>
      <c r="C10" s="119"/>
      <c r="D10" s="119"/>
      <c r="E10" s="119"/>
      <c r="F10" s="119"/>
      <c r="G10" s="119"/>
      <c r="H10" s="119"/>
      <c r="I10" s="119"/>
      <c r="J10" s="119"/>
    </row>
    <row r="11" customFormat="false" ht="26.25" hidden="false" customHeight="true" outlineLevel="0" collapsed="false">
      <c r="A11" s="119" t="s">
        <v>436</v>
      </c>
      <c r="B11" s="119"/>
      <c r="C11" s="119"/>
      <c r="D11" s="119"/>
      <c r="E11" s="119"/>
      <c r="F11" s="119"/>
      <c r="G11" s="119"/>
      <c r="H11" s="119"/>
      <c r="I11" s="119"/>
      <c r="J11" s="119"/>
    </row>
    <row r="12" customFormat="false" ht="228.75" hidden="false" customHeight="true" outlineLevel="0" collapsed="false">
      <c r="A12" s="119" t="s">
        <v>437</v>
      </c>
      <c r="B12" s="119"/>
      <c r="C12" s="119"/>
      <c r="D12" s="119"/>
      <c r="E12" s="119"/>
      <c r="F12" s="119"/>
      <c r="G12" s="119"/>
      <c r="H12" s="119"/>
      <c r="I12" s="119"/>
      <c r="J12" s="119"/>
    </row>
    <row r="13" customFormat="false" ht="21" hidden="false" customHeight="false" outlineLevel="0" collapsed="false">
      <c r="A13" s="120"/>
      <c r="B13" s="120"/>
      <c r="C13" s="120"/>
      <c r="D13" s="120"/>
      <c r="E13" s="120"/>
      <c r="F13" s="120"/>
      <c r="G13" s="120"/>
      <c r="H13" s="120"/>
      <c r="I13" s="120"/>
      <c r="J13" s="120"/>
    </row>
    <row r="14" customFormat="false" ht="21" hidden="false" customHeight="false" outlineLevel="0" collapsed="false">
      <c r="A14" s="120"/>
      <c r="B14" s="120"/>
      <c r="C14" s="120"/>
      <c r="D14" s="120"/>
      <c r="E14" s="120"/>
      <c r="F14" s="120"/>
      <c r="G14" s="120"/>
      <c r="H14" s="120"/>
      <c r="I14" s="120"/>
      <c r="J14" s="120"/>
    </row>
    <row r="15" customFormat="false" ht="21" hidden="false" customHeight="false" outlineLevel="0" collapsed="false">
      <c r="A15" s="120"/>
      <c r="B15" s="120"/>
      <c r="C15" s="120"/>
      <c r="D15" s="120"/>
      <c r="E15" s="120"/>
      <c r="F15" s="120"/>
      <c r="G15" s="120"/>
      <c r="H15" s="120"/>
      <c r="I15" s="120"/>
      <c r="J15" s="120"/>
    </row>
    <row r="16" customFormat="false" ht="21" hidden="false" customHeight="false" outlineLevel="0" collapsed="false">
      <c r="A16" s="120"/>
      <c r="B16" s="120"/>
      <c r="C16" s="120"/>
      <c r="D16" s="120"/>
      <c r="E16" s="120"/>
      <c r="F16" s="120"/>
      <c r="G16" s="120"/>
      <c r="H16" s="120"/>
      <c r="I16" s="120"/>
      <c r="J16" s="120"/>
    </row>
    <row r="17" customFormat="false" ht="21" hidden="false" customHeight="false" outlineLevel="0" collapsed="false">
      <c r="A17" s="120"/>
      <c r="B17" s="120"/>
      <c r="C17" s="120"/>
      <c r="D17" s="120"/>
      <c r="E17" s="120"/>
      <c r="F17" s="120"/>
      <c r="G17" s="120"/>
      <c r="H17" s="120"/>
      <c r="I17" s="120"/>
      <c r="J17" s="120"/>
    </row>
    <row r="18" customFormat="false" ht="21" hidden="false" customHeight="false" outlineLevel="0" collapsed="false">
      <c r="A18" s="120"/>
      <c r="B18" s="120"/>
      <c r="C18" s="120"/>
      <c r="D18" s="120"/>
      <c r="E18" s="120"/>
      <c r="F18" s="120"/>
      <c r="G18" s="120"/>
      <c r="H18" s="120"/>
      <c r="I18" s="120"/>
      <c r="J18" s="120"/>
    </row>
    <row r="19" customFormat="false" ht="21" hidden="false" customHeight="false" outlineLevel="0" collapsed="false">
      <c r="A19" s="120"/>
      <c r="B19" s="120"/>
      <c r="C19" s="120"/>
      <c r="D19" s="120"/>
      <c r="E19" s="120"/>
      <c r="F19" s="120"/>
      <c r="G19" s="120"/>
      <c r="H19" s="120"/>
      <c r="I19" s="120"/>
      <c r="J19" s="120"/>
    </row>
    <row r="20" customFormat="false" ht="21" hidden="false" customHeight="false" outlineLevel="0" collapsed="false">
      <c r="A20" s="120"/>
      <c r="B20" s="120"/>
      <c r="C20" s="120"/>
      <c r="D20" s="120"/>
      <c r="E20" s="120"/>
      <c r="F20" s="120"/>
      <c r="G20" s="120"/>
      <c r="H20" s="120"/>
      <c r="I20" s="120"/>
      <c r="J20" s="120"/>
    </row>
    <row r="21" customFormat="false" ht="21" hidden="false" customHeight="false" outlineLevel="0" collapsed="false">
      <c r="A21" s="120"/>
      <c r="B21" s="120"/>
      <c r="C21" s="120"/>
      <c r="D21" s="120"/>
      <c r="E21" s="120"/>
      <c r="F21" s="120"/>
      <c r="G21" s="120"/>
      <c r="H21" s="120"/>
      <c r="I21" s="120"/>
      <c r="J21" s="120"/>
    </row>
    <row r="22" customFormat="false" ht="21" hidden="false" customHeight="false" outlineLevel="0" collapsed="false">
      <c r="A22" s="120"/>
      <c r="B22" s="120"/>
      <c r="C22" s="120"/>
      <c r="D22" s="120"/>
      <c r="E22" s="120"/>
      <c r="F22" s="120"/>
      <c r="G22" s="120"/>
      <c r="H22" s="120"/>
      <c r="I22" s="120"/>
      <c r="J22" s="120"/>
    </row>
    <row r="23" customFormat="false" ht="21" hidden="false" customHeight="false" outlineLevel="0" collapsed="false">
      <c r="A23" s="120"/>
      <c r="B23" s="120"/>
      <c r="C23" s="120"/>
      <c r="D23" s="120"/>
      <c r="E23" s="120"/>
      <c r="F23" s="120"/>
      <c r="G23" s="120"/>
      <c r="H23" s="120"/>
      <c r="I23" s="120"/>
      <c r="J23" s="120"/>
    </row>
    <row r="24" customFormat="false" ht="21" hidden="false" customHeight="false" outlineLevel="0" collapsed="false">
      <c r="A24" s="120"/>
      <c r="B24" s="120"/>
      <c r="C24" s="120"/>
      <c r="D24" s="120"/>
      <c r="E24" s="120"/>
      <c r="F24" s="120"/>
      <c r="G24" s="120"/>
      <c r="H24" s="120"/>
      <c r="I24" s="120"/>
      <c r="J24" s="120"/>
    </row>
    <row r="25" customFormat="false" ht="21" hidden="false" customHeight="false" outlineLevel="0" collapsed="false">
      <c r="A25" s="120"/>
      <c r="B25" s="120"/>
      <c r="C25" s="120"/>
      <c r="D25" s="120"/>
      <c r="E25" s="120"/>
      <c r="F25" s="120"/>
      <c r="G25" s="120"/>
      <c r="H25" s="120"/>
      <c r="I25" s="120"/>
      <c r="J25" s="120"/>
    </row>
  </sheetData>
  <mergeCells count="25">
    <mergeCell ref="A1:J1"/>
    <mergeCell ref="A2:J2"/>
    <mergeCell ref="A3:J3"/>
    <mergeCell ref="A4:J4"/>
    <mergeCell ref="A5:J5"/>
    <mergeCell ref="A6:J6"/>
    <mergeCell ref="A7:J7"/>
    <mergeCell ref="A8:J8"/>
    <mergeCell ref="A9:J9"/>
    <mergeCell ref="A10:J10"/>
    <mergeCell ref="A11:J11"/>
    <mergeCell ref="A12:J12"/>
    <mergeCell ref="A13:J13"/>
    <mergeCell ref="A14:J14"/>
    <mergeCell ref="A15:J15"/>
    <mergeCell ref="A16:J16"/>
    <mergeCell ref="A17:J17"/>
    <mergeCell ref="A18:J18"/>
    <mergeCell ref="A19:J19"/>
    <mergeCell ref="A20:J20"/>
    <mergeCell ref="A21:J21"/>
    <mergeCell ref="A22:J22"/>
    <mergeCell ref="A23:J23"/>
    <mergeCell ref="A24:J24"/>
    <mergeCell ref="A25:J25"/>
  </mergeCells>
  <printOptions headings="false" gridLines="false" gridLinesSet="true" horizontalCentered="false" verticalCentered="false"/>
  <pageMargins left="0.7" right="0.7" top="0.75" bottom="0.75" header="0.511811023622047" footer="0.511811023622047"/>
  <pageSetup paperSize="1" scale="6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0"/>
  <sheetViews>
    <sheetView showFormulas="false" showGridLines="true" showRowColHeaders="true" showZeros="true" rightToLeft="false" tabSelected="false" showOutlineSymbols="true" defaultGridColor="true" view="normal" topLeftCell="A97" colorId="64" zoomScale="85" zoomScaleNormal="85" zoomScalePageLayoutView="85" workbookViewId="0">
      <selection pane="topLeft" activeCell="B105" activeCellId="0" sqref="B105"/>
    </sheetView>
  </sheetViews>
  <sheetFormatPr defaultColWidth="9.1328125" defaultRowHeight="12.75" zeroHeight="false" outlineLevelRow="0" outlineLevelCol="0"/>
  <cols>
    <col collapsed="false" customWidth="true" hidden="false" outlineLevel="0" max="1" min="1" style="121" width="6.42"/>
    <col collapsed="false" customWidth="true" hidden="false" outlineLevel="0" max="2" min="2" style="122" width="49.56"/>
    <col collapsed="false" customWidth="true" hidden="false" outlineLevel="0" max="3" min="3" style="123" width="12.56"/>
    <col collapsed="false" customWidth="true" hidden="false" outlineLevel="0" max="4" min="4" style="124" width="10.42"/>
    <col collapsed="false" customWidth="true" hidden="false" outlineLevel="0" max="6" min="5" style="125" width="15.99"/>
    <col collapsed="false" customWidth="true" hidden="false" outlineLevel="0" max="7" min="7" style="126" width="16.42"/>
    <col collapsed="false" customWidth="true" hidden="false" outlineLevel="0" max="8" min="8" style="126" width="27.42"/>
    <col collapsed="false" customWidth="false" hidden="false" outlineLevel="0" max="257" min="9" style="126" width="9.13"/>
  </cols>
  <sheetData>
    <row r="1" customFormat="false" ht="23.25" hidden="false" customHeight="true" outlineLevel="0" collapsed="false">
      <c r="A1" s="127" t="s">
        <v>438</v>
      </c>
      <c r="B1" s="127"/>
      <c r="C1" s="127"/>
      <c r="D1" s="127"/>
      <c r="E1" s="127"/>
      <c r="F1" s="127"/>
      <c r="G1" s="127"/>
      <c r="H1" s="127"/>
    </row>
    <row r="2" customFormat="false" ht="49.5" hidden="false" customHeight="true" outlineLevel="0" collapsed="false">
      <c r="A2" s="128" t="s">
        <v>439</v>
      </c>
      <c r="B2" s="128" t="s">
        <v>440</v>
      </c>
      <c r="C2" s="128" t="s">
        <v>441</v>
      </c>
      <c r="D2" s="129" t="s">
        <v>442</v>
      </c>
      <c r="E2" s="130" t="s">
        <v>443</v>
      </c>
      <c r="F2" s="130" t="s">
        <v>444</v>
      </c>
      <c r="G2" s="128" t="s">
        <v>445</v>
      </c>
      <c r="H2" s="128" t="s">
        <v>446</v>
      </c>
    </row>
    <row r="3" customFormat="false" ht="47.25" hidden="false" customHeight="true" outlineLevel="0" collapsed="false">
      <c r="A3" s="128"/>
      <c r="B3" s="128"/>
      <c r="C3" s="128"/>
      <c r="D3" s="129"/>
      <c r="E3" s="130"/>
      <c r="F3" s="130"/>
      <c r="G3" s="128"/>
      <c r="H3" s="128"/>
    </row>
    <row r="4" s="138" customFormat="true" ht="43.5" hidden="false" customHeight="true" outlineLevel="0" collapsed="false">
      <c r="A4" s="131" t="s">
        <v>447</v>
      </c>
      <c r="B4" s="132" t="s">
        <v>448</v>
      </c>
      <c r="C4" s="133" t="s">
        <v>449</v>
      </c>
      <c r="D4" s="134" t="n">
        <v>1</v>
      </c>
      <c r="E4" s="135"/>
      <c r="F4" s="136"/>
      <c r="G4" s="136"/>
      <c r="H4" s="137"/>
    </row>
    <row r="5" s="138" customFormat="true" ht="39" hidden="false" customHeight="false" outlineLevel="0" collapsed="false">
      <c r="A5" s="139" t="s">
        <v>21</v>
      </c>
      <c r="B5" s="140" t="s">
        <v>450</v>
      </c>
      <c r="C5" s="141"/>
      <c r="D5" s="142"/>
      <c r="E5" s="143"/>
      <c r="F5" s="143"/>
      <c r="G5" s="144"/>
      <c r="H5" s="145"/>
    </row>
    <row r="6" s="138" customFormat="true" ht="39" hidden="false" customHeight="false" outlineLevel="0" collapsed="false">
      <c r="A6" s="131" t="s">
        <v>451</v>
      </c>
      <c r="B6" s="146" t="s">
        <v>452</v>
      </c>
      <c r="C6" s="147"/>
      <c r="D6" s="148"/>
      <c r="E6" s="135"/>
      <c r="F6" s="135"/>
      <c r="G6" s="136"/>
      <c r="H6" s="137"/>
    </row>
    <row r="7" s="138" customFormat="true" ht="78" hidden="false" customHeight="false" outlineLevel="0" collapsed="false">
      <c r="A7" s="149" t="n">
        <v>1</v>
      </c>
      <c r="B7" s="150" t="s">
        <v>453</v>
      </c>
      <c r="C7" s="134"/>
      <c r="D7" s="151"/>
      <c r="E7" s="152"/>
      <c r="F7" s="152"/>
      <c r="G7" s="136"/>
      <c r="H7" s="137"/>
      <c r="I7" s="153"/>
      <c r="K7" s="154"/>
    </row>
    <row r="8" s="138" customFormat="true" ht="39" hidden="false" customHeight="false" outlineLevel="0" collapsed="false">
      <c r="A8" s="155" t="s">
        <v>454</v>
      </c>
      <c r="B8" s="146" t="s">
        <v>455</v>
      </c>
      <c r="C8" s="149"/>
      <c r="D8" s="156"/>
      <c r="E8" s="152"/>
      <c r="F8" s="152"/>
      <c r="G8" s="157"/>
      <c r="H8" s="137"/>
      <c r="I8" s="153"/>
      <c r="K8" s="154"/>
    </row>
    <row r="9" s="138" customFormat="true" ht="39" hidden="false" customHeight="false" outlineLevel="0" collapsed="false">
      <c r="A9" s="158" t="n">
        <v>1</v>
      </c>
      <c r="B9" s="150" t="s">
        <v>456</v>
      </c>
      <c r="C9" s="149"/>
      <c r="D9" s="156"/>
      <c r="E9" s="152"/>
      <c r="F9" s="152"/>
      <c r="G9" s="157"/>
      <c r="H9" s="137"/>
      <c r="I9" s="153"/>
      <c r="K9" s="154"/>
    </row>
    <row r="10" s="138" customFormat="true" ht="58.5" hidden="false" customHeight="false" outlineLevel="0" collapsed="false">
      <c r="A10" s="158" t="n">
        <v>2</v>
      </c>
      <c r="B10" s="150" t="s">
        <v>457</v>
      </c>
      <c r="C10" s="149"/>
      <c r="D10" s="156"/>
      <c r="E10" s="152"/>
      <c r="F10" s="152"/>
      <c r="G10" s="157"/>
      <c r="H10" s="137"/>
      <c r="I10" s="153"/>
      <c r="K10" s="154"/>
    </row>
    <row r="11" s="138" customFormat="true" ht="97.5" hidden="false" customHeight="false" outlineLevel="0" collapsed="false">
      <c r="A11" s="158" t="n">
        <v>3</v>
      </c>
      <c r="B11" s="150" t="s">
        <v>458</v>
      </c>
      <c r="C11" s="149"/>
      <c r="D11" s="151"/>
      <c r="E11" s="152"/>
      <c r="F11" s="152"/>
      <c r="G11" s="157"/>
      <c r="H11" s="137"/>
      <c r="I11" s="153"/>
      <c r="K11" s="154"/>
    </row>
    <row r="12" s="138" customFormat="true" ht="39" hidden="false" customHeight="false" outlineLevel="0" collapsed="false">
      <c r="A12" s="158" t="n">
        <v>4</v>
      </c>
      <c r="B12" s="150" t="s">
        <v>459</v>
      </c>
      <c r="C12" s="149"/>
      <c r="D12" s="156"/>
      <c r="E12" s="152"/>
      <c r="F12" s="152"/>
      <c r="G12" s="157"/>
      <c r="H12" s="137"/>
      <c r="I12" s="153"/>
      <c r="K12" s="154"/>
    </row>
    <row r="13" s="138" customFormat="true" ht="39" hidden="false" customHeight="false" outlineLevel="0" collapsed="false">
      <c r="A13" s="155" t="s">
        <v>460</v>
      </c>
      <c r="B13" s="146" t="s">
        <v>461</v>
      </c>
      <c r="C13" s="149"/>
      <c r="D13" s="156"/>
      <c r="E13" s="152"/>
      <c r="F13" s="152"/>
      <c r="G13" s="157"/>
      <c r="H13" s="137"/>
      <c r="I13" s="153"/>
      <c r="K13" s="154"/>
    </row>
    <row r="14" s="138" customFormat="true" ht="58.5" hidden="false" customHeight="false" outlineLevel="0" collapsed="false">
      <c r="A14" s="158" t="n">
        <v>1</v>
      </c>
      <c r="B14" s="150" t="s">
        <v>462</v>
      </c>
      <c r="C14" s="149"/>
      <c r="D14" s="156"/>
      <c r="E14" s="152"/>
      <c r="F14" s="152"/>
      <c r="G14" s="157"/>
      <c r="H14" s="137"/>
      <c r="I14" s="153"/>
      <c r="K14" s="154"/>
    </row>
    <row r="15" s="138" customFormat="true" ht="58.5" hidden="false" customHeight="false" outlineLevel="0" collapsed="false">
      <c r="A15" s="158" t="n">
        <v>2</v>
      </c>
      <c r="B15" s="150" t="s">
        <v>463</v>
      </c>
      <c r="C15" s="149"/>
      <c r="D15" s="156"/>
      <c r="E15" s="152"/>
      <c r="F15" s="152"/>
      <c r="G15" s="157"/>
      <c r="H15" s="137"/>
      <c r="I15" s="153"/>
      <c r="K15" s="154"/>
    </row>
    <row r="16" s="138" customFormat="true" ht="39" hidden="false" customHeight="false" outlineLevel="0" collapsed="false">
      <c r="A16" s="155"/>
      <c r="B16" s="159" t="s">
        <v>464</v>
      </c>
      <c r="C16" s="160" t="s">
        <v>465</v>
      </c>
      <c r="D16" s="161" t="n">
        <v>1</v>
      </c>
      <c r="E16" s="162" t="n">
        <v>0</v>
      </c>
      <c r="F16" s="162" t="n">
        <v>0</v>
      </c>
      <c r="G16" s="162" t="n">
        <f aca="false">ROUND(SUM(E16:F16),2)</f>
        <v>0</v>
      </c>
      <c r="H16" s="163"/>
      <c r="I16" s="154"/>
      <c r="K16" s="154"/>
    </row>
    <row r="17" s="138" customFormat="true" ht="39" hidden="false" customHeight="false" outlineLevel="0" collapsed="false">
      <c r="A17" s="164" t="s">
        <v>249</v>
      </c>
      <c r="B17" s="165" t="s">
        <v>466</v>
      </c>
      <c r="C17" s="166"/>
      <c r="D17" s="142"/>
      <c r="E17" s="167"/>
      <c r="F17" s="167"/>
      <c r="G17" s="168"/>
      <c r="H17" s="145"/>
    </row>
    <row r="18" s="138" customFormat="true" ht="58.5" hidden="false" customHeight="false" outlineLevel="0" collapsed="false">
      <c r="A18" s="155" t="s">
        <v>467</v>
      </c>
      <c r="B18" s="146" t="s">
        <v>468</v>
      </c>
      <c r="C18" s="149"/>
      <c r="D18" s="156"/>
      <c r="E18" s="152"/>
      <c r="F18" s="152"/>
      <c r="G18" s="157"/>
      <c r="H18" s="137"/>
    </row>
    <row r="19" s="138" customFormat="true" ht="58.5" hidden="false" customHeight="false" outlineLevel="0" collapsed="false">
      <c r="A19" s="158" t="n">
        <v>1</v>
      </c>
      <c r="B19" s="150" t="s">
        <v>469</v>
      </c>
      <c r="C19" s="149"/>
      <c r="D19" s="151"/>
      <c r="E19" s="152"/>
      <c r="F19" s="152"/>
      <c r="G19" s="157"/>
      <c r="H19" s="137"/>
    </row>
    <row r="20" s="138" customFormat="true" ht="117" hidden="false" customHeight="false" outlineLevel="0" collapsed="false">
      <c r="A20" s="158" t="n">
        <v>2</v>
      </c>
      <c r="B20" s="150" t="s">
        <v>470</v>
      </c>
      <c r="C20" s="149"/>
      <c r="D20" s="151"/>
      <c r="E20" s="152"/>
      <c r="F20" s="152"/>
      <c r="G20" s="157"/>
      <c r="H20" s="137"/>
    </row>
    <row r="21" s="138" customFormat="true" ht="78" hidden="false" customHeight="false" outlineLevel="0" collapsed="false">
      <c r="A21" s="158" t="n">
        <v>3</v>
      </c>
      <c r="B21" s="150" t="s">
        <v>471</v>
      </c>
      <c r="C21" s="149"/>
      <c r="D21" s="151"/>
      <c r="E21" s="152"/>
      <c r="F21" s="152"/>
      <c r="G21" s="157"/>
      <c r="H21" s="137"/>
    </row>
    <row r="22" s="138" customFormat="true" ht="39" hidden="false" customHeight="false" outlineLevel="0" collapsed="false">
      <c r="A22" s="131" t="s">
        <v>472</v>
      </c>
      <c r="B22" s="132" t="s">
        <v>473</v>
      </c>
      <c r="C22" s="131"/>
      <c r="D22" s="169"/>
      <c r="E22" s="152"/>
      <c r="F22" s="152"/>
      <c r="G22" s="157"/>
      <c r="H22" s="137"/>
    </row>
    <row r="23" s="138" customFormat="true" ht="164.25" hidden="false" customHeight="true" outlineLevel="0" collapsed="false">
      <c r="A23" s="149" t="n">
        <v>1</v>
      </c>
      <c r="B23" s="150" t="s">
        <v>474</v>
      </c>
      <c r="C23" s="149"/>
      <c r="D23" s="151"/>
      <c r="E23" s="152"/>
      <c r="F23" s="152"/>
      <c r="G23" s="157"/>
      <c r="H23" s="137"/>
    </row>
    <row r="24" s="138" customFormat="true" ht="54.75" hidden="false" customHeight="true" outlineLevel="0" collapsed="false">
      <c r="A24" s="149" t="n">
        <v>2</v>
      </c>
      <c r="B24" s="150" t="s">
        <v>475</v>
      </c>
      <c r="C24" s="149"/>
      <c r="D24" s="151"/>
      <c r="E24" s="152"/>
      <c r="F24" s="152"/>
      <c r="G24" s="157"/>
      <c r="H24" s="137"/>
    </row>
    <row r="25" s="138" customFormat="true" ht="58.5" hidden="false" customHeight="false" outlineLevel="0" collapsed="false">
      <c r="A25" s="149" t="n">
        <v>3</v>
      </c>
      <c r="B25" s="150" t="s">
        <v>476</v>
      </c>
      <c r="C25" s="149"/>
      <c r="D25" s="151"/>
      <c r="E25" s="152"/>
      <c r="F25" s="152"/>
      <c r="G25" s="157"/>
      <c r="H25" s="137"/>
    </row>
    <row r="26" s="138" customFormat="true" ht="39" hidden="false" customHeight="false" outlineLevel="0" collapsed="false">
      <c r="A26" s="131" t="s">
        <v>477</v>
      </c>
      <c r="B26" s="132" t="s">
        <v>478</v>
      </c>
      <c r="C26" s="131"/>
      <c r="D26" s="169"/>
      <c r="E26" s="152"/>
      <c r="F26" s="152"/>
      <c r="G26" s="157"/>
      <c r="H26" s="137"/>
    </row>
    <row r="27" s="138" customFormat="true" ht="58.5" hidden="false" customHeight="false" outlineLevel="0" collapsed="false">
      <c r="A27" s="149" t="n">
        <v>1</v>
      </c>
      <c r="B27" s="150" t="s">
        <v>479</v>
      </c>
      <c r="C27" s="149"/>
      <c r="D27" s="151"/>
      <c r="E27" s="152"/>
      <c r="F27" s="152"/>
      <c r="G27" s="157"/>
      <c r="H27" s="137"/>
    </row>
    <row r="28" s="138" customFormat="true" ht="39" hidden="false" customHeight="false" outlineLevel="0" collapsed="false">
      <c r="A28" s="149" t="n">
        <v>2</v>
      </c>
      <c r="B28" s="150" t="s">
        <v>480</v>
      </c>
      <c r="C28" s="149"/>
      <c r="D28" s="151"/>
      <c r="E28" s="152"/>
      <c r="F28" s="152"/>
      <c r="G28" s="157"/>
      <c r="H28" s="137"/>
    </row>
    <row r="29" s="138" customFormat="true" ht="39" hidden="false" customHeight="false" outlineLevel="0" collapsed="false">
      <c r="A29" s="149" t="n">
        <v>3</v>
      </c>
      <c r="B29" s="150" t="s">
        <v>481</v>
      </c>
      <c r="C29" s="149"/>
      <c r="D29" s="151"/>
      <c r="E29" s="152"/>
      <c r="F29" s="152"/>
      <c r="G29" s="157"/>
      <c r="H29" s="137"/>
    </row>
    <row r="30" s="138" customFormat="true" ht="39" hidden="false" customHeight="false" outlineLevel="0" collapsed="false">
      <c r="A30" s="155"/>
      <c r="B30" s="159" t="s">
        <v>482</v>
      </c>
      <c r="C30" s="160" t="s">
        <v>465</v>
      </c>
      <c r="D30" s="161" t="n">
        <v>1</v>
      </c>
      <c r="E30" s="162" t="n">
        <v>0</v>
      </c>
      <c r="F30" s="162" t="n">
        <v>0</v>
      </c>
      <c r="G30" s="162" t="n">
        <f aca="false">ROUND(SUM(E30:F30),2)</f>
        <v>0</v>
      </c>
      <c r="H30" s="170"/>
    </row>
    <row r="31" s="138" customFormat="true" ht="39" hidden="false" customHeight="false" outlineLevel="0" collapsed="false">
      <c r="A31" s="164" t="s">
        <v>411</v>
      </c>
      <c r="B31" s="165" t="s">
        <v>483</v>
      </c>
      <c r="C31" s="166"/>
      <c r="D31" s="142"/>
      <c r="E31" s="167"/>
      <c r="F31" s="167"/>
      <c r="G31" s="168"/>
      <c r="H31" s="145"/>
    </row>
    <row r="32" s="138" customFormat="true" ht="39" hidden="false" customHeight="false" outlineLevel="0" collapsed="false">
      <c r="A32" s="131" t="s">
        <v>484</v>
      </c>
      <c r="B32" s="132" t="s">
        <v>485</v>
      </c>
      <c r="C32" s="131"/>
      <c r="D32" s="169"/>
      <c r="E32" s="152"/>
      <c r="F32" s="152"/>
      <c r="G32" s="157"/>
      <c r="H32" s="137"/>
    </row>
    <row r="33" s="138" customFormat="true" ht="58.5" hidden="false" customHeight="false" outlineLevel="0" collapsed="false">
      <c r="A33" s="149" t="n">
        <v>1</v>
      </c>
      <c r="B33" s="150" t="s">
        <v>486</v>
      </c>
      <c r="C33" s="149"/>
      <c r="D33" s="151"/>
      <c r="E33" s="152"/>
      <c r="F33" s="152"/>
      <c r="G33" s="157"/>
      <c r="H33" s="137"/>
    </row>
    <row r="34" s="138" customFormat="true" ht="117" hidden="false" customHeight="false" outlineLevel="0" collapsed="false">
      <c r="A34" s="149" t="n">
        <v>2</v>
      </c>
      <c r="B34" s="150" t="s">
        <v>487</v>
      </c>
      <c r="C34" s="149"/>
      <c r="D34" s="151"/>
      <c r="E34" s="152"/>
      <c r="F34" s="152"/>
      <c r="G34" s="157"/>
      <c r="H34" s="137"/>
    </row>
    <row r="35" s="138" customFormat="true" ht="58.5" hidden="false" customHeight="false" outlineLevel="0" collapsed="false">
      <c r="A35" s="149" t="n">
        <v>3</v>
      </c>
      <c r="B35" s="150" t="s">
        <v>488</v>
      </c>
      <c r="C35" s="134"/>
      <c r="D35" s="151"/>
      <c r="E35" s="152"/>
      <c r="F35" s="152"/>
      <c r="G35" s="157"/>
      <c r="H35" s="137"/>
    </row>
    <row r="36" s="138" customFormat="true" ht="78" hidden="false" customHeight="false" outlineLevel="0" collapsed="false">
      <c r="A36" s="149" t="n">
        <v>4</v>
      </c>
      <c r="B36" s="150" t="s">
        <v>489</v>
      </c>
      <c r="C36" s="149"/>
      <c r="D36" s="151"/>
      <c r="E36" s="152"/>
      <c r="F36" s="152"/>
      <c r="G36" s="157"/>
      <c r="H36" s="137"/>
    </row>
    <row r="37" s="138" customFormat="true" ht="58.5" hidden="false" customHeight="false" outlineLevel="0" collapsed="false">
      <c r="A37" s="149" t="n">
        <v>5</v>
      </c>
      <c r="B37" s="150" t="s">
        <v>490</v>
      </c>
      <c r="C37" s="149"/>
      <c r="D37" s="151"/>
      <c r="E37" s="152"/>
      <c r="F37" s="152"/>
      <c r="G37" s="157"/>
      <c r="H37" s="137"/>
    </row>
    <row r="38" s="138" customFormat="true" ht="39" hidden="false" customHeight="false" outlineLevel="0" collapsed="false">
      <c r="A38" s="131" t="s">
        <v>491</v>
      </c>
      <c r="B38" s="132" t="s">
        <v>492</v>
      </c>
      <c r="C38" s="131"/>
      <c r="D38" s="169"/>
      <c r="E38" s="152"/>
      <c r="F38" s="152"/>
      <c r="G38" s="157"/>
      <c r="H38" s="137"/>
    </row>
    <row r="39" s="138" customFormat="true" ht="97.5" hidden="false" customHeight="false" outlineLevel="0" collapsed="false">
      <c r="A39" s="149" t="n">
        <v>1</v>
      </c>
      <c r="B39" s="150" t="s">
        <v>493</v>
      </c>
      <c r="C39" s="149"/>
      <c r="D39" s="151"/>
      <c r="E39" s="152"/>
      <c r="F39" s="152"/>
      <c r="G39" s="157"/>
      <c r="H39" s="137"/>
    </row>
    <row r="40" s="138" customFormat="true" ht="58.5" hidden="false" customHeight="false" outlineLevel="0" collapsed="false">
      <c r="A40" s="149" t="n">
        <v>2</v>
      </c>
      <c r="B40" s="150" t="s">
        <v>494</v>
      </c>
      <c r="C40" s="149"/>
      <c r="D40" s="151"/>
      <c r="E40" s="152"/>
      <c r="F40" s="152"/>
      <c r="G40" s="157"/>
      <c r="H40" s="137"/>
    </row>
    <row r="41" s="138" customFormat="true" ht="58.5" hidden="false" customHeight="false" outlineLevel="0" collapsed="false">
      <c r="A41" s="149" t="n">
        <v>3</v>
      </c>
      <c r="B41" s="150" t="s">
        <v>495</v>
      </c>
      <c r="C41" s="149"/>
      <c r="D41" s="151"/>
      <c r="E41" s="152"/>
      <c r="F41" s="152"/>
      <c r="G41" s="157"/>
      <c r="H41" s="137"/>
    </row>
    <row r="42" s="138" customFormat="true" ht="78" hidden="false" customHeight="false" outlineLevel="0" collapsed="false">
      <c r="A42" s="149" t="n">
        <v>4</v>
      </c>
      <c r="B42" s="150" t="s">
        <v>496</v>
      </c>
      <c r="C42" s="149"/>
      <c r="D42" s="151"/>
      <c r="E42" s="152"/>
      <c r="F42" s="152"/>
      <c r="G42" s="157"/>
      <c r="H42" s="137"/>
    </row>
    <row r="43" s="138" customFormat="true" ht="58.5" hidden="false" customHeight="false" outlineLevel="0" collapsed="false">
      <c r="A43" s="149" t="n">
        <v>5</v>
      </c>
      <c r="B43" s="150" t="s">
        <v>497</v>
      </c>
      <c r="C43" s="149"/>
      <c r="D43" s="151"/>
      <c r="E43" s="152"/>
      <c r="F43" s="152"/>
      <c r="G43" s="157"/>
      <c r="H43" s="137"/>
    </row>
    <row r="44" s="138" customFormat="true" ht="58.5" hidden="false" customHeight="false" outlineLevel="0" collapsed="false">
      <c r="A44" s="149" t="n">
        <v>6</v>
      </c>
      <c r="B44" s="150" t="s">
        <v>498</v>
      </c>
      <c r="C44" s="149"/>
      <c r="D44" s="151"/>
      <c r="E44" s="152"/>
      <c r="F44" s="152"/>
      <c r="G44" s="157"/>
      <c r="H44" s="137"/>
    </row>
    <row r="45" s="138" customFormat="true" ht="39" hidden="false" customHeight="false" outlineLevel="0" collapsed="false">
      <c r="A45" s="131" t="s">
        <v>499</v>
      </c>
      <c r="B45" s="132" t="s">
        <v>500</v>
      </c>
      <c r="C45" s="131"/>
      <c r="D45" s="169"/>
      <c r="E45" s="152"/>
      <c r="F45" s="152"/>
      <c r="G45" s="157"/>
      <c r="H45" s="137"/>
    </row>
    <row r="46" s="138" customFormat="true" ht="58.5" hidden="false" customHeight="false" outlineLevel="0" collapsed="false">
      <c r="A46" s="149" t="n">
        <v>1</v>
      </c>
      <c r="B46" s="150" t="s">
        <v>501</v>
      </c>
      <c r="C46" s="149"/>
      <c r="D46" s="156"/>
      <c r="E46" s="152"/>
      <c r="F46" s="152"/>
      <c r="G46" s="157"/>
      <c r="H46" s="137"/>
    </row>
    <row r="47" s="138" customFormat="true" ht="142.5" hidden="false" customHeight="false" outlineLevel="0" collapsed="false">
      <c r="A47" s="149" t="n">
        <v>2</v>
      </c>
      <c r="B47" s="150" t="s">
        <v>502</v>
      </c>
      <c r="C47" s="149"/>
      <c r="D47" s="151"/>
      <c r="E47" s="152"/>
      <c r="F47" s="152"/>
      <c r="G47" s="157"/>
      <c r="H47" s="137"/>
    </row>
    <row r="48" s="138" customFormat="true" ht="58.5" hidden="false" customHeight="false" outlineLevel="0" collapsed="false">
      <c r="A48" s="149" t="n">
        <v>3</v>
      </c>
      <c r="B48" s="150" t="s">
        <v>503</v>
      </c>
      <c r="C48" s="149"/>
      <c r="D48" s="156"/>
      <c r="E48" s="152"/>
      <c r="F48" s="152"/>
      <c r="G48" s="157"/>
      <c r="H48" s="137"/>
    </row>
    <row r="49" s="138" customFormat="true" ht="78" hidden="false" customHeight="false" outlineLevel="0" collapsed="false">
      <c r="A49" s="149" t="n">
        <v>4</v>
      </c>
      <c r="B49" s="150" t="s">
        <v>504</v>
      </c>
      <c r="C49" s="149"/>
      <c r="D49" s="151"/>
      <c r="E49" s="152"/>
      <c r="F49" s="152"/>
      <c r="G49" s="157"/>
      <c r="H49" s="137"/>
    </row>
    <row r="50" s="138" customFormat="true" ht="39" hidden="false" customHeight="false" outlineLevel="0" collapsed="false">
      <c r="A50" s="131"/>
      <c r="B50" s="171" t="s">
        <v>505</v>
      </c>
      <c r="C50" s="160" t="s">
        <v>465</v>
      </c>
      <c r="D50" s="161" t="n">
        <v>1</v>
      </c>
      <c r="E50" s="162" t="n">
        <v>0</v>
      </c>
      <c r="F50" s="162" t="n">
        <v>0</v>
      </c>
      <c r="G50" s="162" t="n">
        <f aca="false">ROUND(SUM(E50:F50),2)</f>
        <v>0</v>
      </c>
      <c r="H50" s="170"/>
    </row>
    <row r="51" s="138" customFormat="true" ht="39" hidden="false" customHeight="false" outlineLevel="0" collapsed="false">
      <c r="A51" s="139" t="s">
        <v>506</v>
      </c>
      <c r="B51" s="140" t="s">
        <v>507</v>
      </c>
      <c r="C51" s="166"/>
      <c r="D51" s="172"/>
      <c r="E51" s="167"/>
      <c r="F51" s="167"/>
      <c r="G51" s="168"/>
      <c r="H51" s="145"/>
    </row>
    <row r="52" s="138" customFormat="true" ht="39" hidden="false" customHeight="false" outlineLevel="0" collapsed="false">
      <c r="A52" s="131" t="s">
        <v>508</v>
      </c>
      <c r="B52" s="132" t="s">
        <v>509</v>
      </c>
      <c r="C52" s="131"/>
      <c r="D52" s="169"/>
      <c r="E52" s="152"/>
      <c r="F52" s="152"/>
      <c r="G52" s="157"/>
      <c r="H52" s="137"/>
    </row>
    <row r="53" s="138" customFormat="true" ht="78" hidden="false" customHeight="false" outlineLevel="0" collapsed="false">
      <c r="A53" s="149" t="n">
        <v>1</v>
      </c>
      <c r="B53" s="150" t="s">
        <v>510</v>
      </c>
      <c r="C53" s="149"/>
      <c r="D53" s="156"/>
      <c r="E53" s="173"/>
      <c r="F53" s="152"/>
      <c r="G53" s="157"/>
      <c r="H53" s="137"/>
    </row>
    <row r="54" s="138" customFormat="true" ht="39" hidden="false" customHeight="false" outlineLevel="0" collapsed="false">
      <c r="A54" s="149" t="n">
        <v>2</v>
      </c>
      <c r="B54" s="150" t="s">
        <v>511</v>
      </c>
      <c r="C54" s="149"/>
      <c r="D54" s="151"/>
      <c r="E54" s="173"/>
      <c r="F54" s="152"/>
      <c r="G54" s="157"/>
      <c r="H54" s="137"/>
    </row>
    <row r="55" s="138" customFormat="true" ht="78" hidden="false" customHeight="false" outlineLevel="0" collapsed="false">
      <c r="A55" s="149" t="n">
        <v>3</v>
      </c>
      <c r="B55" s="150" t="s">
        <v>512</v>
      </c>
      <c r="C55" s="149"/>
      <c r="D55" s="151"/>
      <c r="E55" s="173"/>
      <c r="F55" s="152"/>
      <c r="G55" s="157"/>
      <c r="H55" s="137"/>
    </row>
    <row r="56" s="138" customFormat="true" ht="59.25" hidden="false" customHeight="true" outlineLevel="0" collapsed="false">
      <c r="A56" s="149" t="n">
        <v>4</v>
      </c>
      <c r="B56" s="150" t="s">
        <v>513</v>
      </c>
      <c r="C56" s="149"/>
      <c r="D56" s="151"/>
      <c r="E56" s="173"/>
      <c r="F56" s="152"/>
      <c r="G56" s="157"/>
      <c r="H56" s="137"/>
    </row>
    <row r="57" s="138" customFormat="true" ht="58.5" hidden="false" customHeight="false" outlineLevel="0" collapsed="false">
      <c r="A57" s="149" t="n">
        <v>6</v>
      </c>
      <c r="B57" s="150" t="s">
        <v>514</v>
      </c>
      <c r="C57" s="149"/>
      <c r="D57" s="156"/>
      <c r="E57" s="173"/>
      <c r="F57" s="152"/>
      <c r="G57" s="157"/>
      <c r="H57" s="137"/>
    </row>
    <row r="58" s="138" customFormat="true" ht="136.5" hidden="false" customHeight="false" outlineLevel="0" collapsed="false">
      <c r="A58" s="149" t="n">
        <v>7</v>
      </c>
      <c r="B58" s="174" t="s">
        <v>515</v>
      </c>
      <c r="C58" s="149"/>
      <c r="D58" s="156"/>
      <c r="E58" s="173"/>
      <c r="F58" s="152"/>
      <c r="G58" s="157"/>
      <c r="H58" s="137"/>
    </row>
    <row r="59" s="138" customFormat="true" ht="39" hidden="false" customHeight="false" outlineLevel="0" collapsed="false">
      <c r="A59" s="131" t="s">
        <v>516</v>
      </c>
      <c r="B59" s="132" t="s">
        <v>517</v>
      </c>
      <c r="C59" s="131"/>
      <c r="D59" s="169"/>
      <c r="E59" s="173"/>
      <c r="F59" s="152"/>
      <c r="G59" s="157"/>
      <c r="H59" s="137"/>
    </row>
    <row r="60" s="138" customFormat="true" ht="39" hidden="false" customHeight="false" outlineLevel="0" collapsed="false">
      <c r="A60" s="149" t="n">
        <v>1</v>
      </c>
      <c r="B60" s="150" t="s">
        <v>518</v>
      </c>
      <c r="C60" s="149"/>
      <c r="D60" s="151"/>
      <c r="E60" s="173"/>
      <c r="F60" s="152"/>
      <c r="G60" s="157"/>
      <c r="H60" s="137"/>
    </row>
    <row r="61" s="138" customFormat="true" ht="58.5" hidden="false" customHeight="false" outlineLevel="0" collapsed="false">
      <c r="A61" s="149" t="n">
        <v>2</v>
      </c>
      <c r="B61" s="150" t="s">
        <v>519</v>
      </c>
      <c r="C61" s="149"/>
      <c r="D61" s="151"/>
      <c r="E61" s="152"/>
      <c r="F61" s="152"/>
      <c r="G61" s="157"/>
      <c r="H61" s="137"/>
    </row>
    <row r="62" s="138" customFormat="true" ht="39" hidden="false" customHeight="false" outlineLevel="0" collapsed="false">
      <c r="A62" s="131"/>
      <c r="B62" s="171" t="s">
        <v>520</v>
      </c>
      <c r="C62" s="160" t="s">
        <v>465</v>
      </c>
      <c r="D62" s="161" t="n">
        <v>1</v>
      </c>
      <c r="E62" s="162" t="n">
        <v>0</v>
      </c>
      <c r="F62" s="162" t="n">
        <v>0</v>
      </c>
      <c r="G62" s="162" t="n">
        <f aca="false">ROUND(SUM(E62:F62),2)</f>
        <v>0</v>
      </c>
      <c r="H62" s="170"/>
    </row>
    <row r="63" s="138" customFormat="true" ht="39" hidden="false" customHeight="false" outlineLevel="0" collapsed="false">
      <c r="A63" s="139" t="s">
        <v>521</v>
      </c>
      <c r="B63" s="140" t="s">
        <v>522</v>
      </c>
      <c r="C63" s="166"/>
      <c r="D63" s="172"/>
      <c r="E63" s="167"/>
      <c r="F63" s="167"/>
      <c r="G63" s="168"/>
      <c r="H63" s="145"/>
    </row>
    <row r="64" s="138" customFormat="true" ht="39" hidden="false" customHeight="false" outlineLevel="0" collapsed="false">
      <c r="A64" s="131" t="s">
        <v>523</v>
      </c>
      <c r="B64" s="132" t="s">
        <v>524</v>
      </c>
      <c r="C64" s="131"/>
      <c r="D64" s="169"/>
      <c r="E64" s="152"/>
      <c r="F64" s="152"/>
      <c r="G64" s="157"/>
      <c r="H64" s="137"/>
    </row>
    <row r="65" s="138" customFormat="true" ht="39" hidden="false" customHeight="false" outlineLevel="0" collapsed="false">
      <c r="A65" s="149" t="n">
        <v>1</v>
      </c>
      <c r="B65" s="174" t="s">
        <v>525</v>
      </c>
      <c r="C65" s="149"/>
      <c r="D65" s="156"/>
      <c r="E65" s="152"/>
      <c r="F65" s="152"/>
      <c r="G65" s="157"/>
      <c r="H65" s="137"/>
    </row>
    <row r="66" s="138" customFormat="true" ht="58.5" hidden="false" customHeight="false" outlineLevel="0" collapsed="false">
      <c r="A66" s="149" t="n">
        <v>2</v>
      </c>
      <c r="B66" s="174" t="s">
        <v>526</v>
      </c>
      <c r="C66" s="149"/>
      <c r="D66" s="156"/>
      <c r="E66" s="152"/>
      <c r="F66" s="152"/>
      <c r="G66" s="157"/>
      <c r="H66" s="137"/>
    </row>
    <row r="67" s="138" customFormat="true" ht="39" hidden="false" customHeight="false" outlineLevel="0" collapsed="false">
      <c r="A67" s="149" t="n">
        <v>3</v>
      </c>
      <c r="B67" s="174" t="s">
        <v>527</v>
      </c>
      <c r="C67" s="149"/>
      <c r="D67" s="156"/>
      <c r="E67" s="152"/>
      <c r="F67" s="152"/>
      <c r="G67" s="157"/>
      <c r="H67" s="137"/>
    </row>
    <row r="68" s="138" customFormat="true" ht="39" hidden="false" customHeight="false" outlineLevel="0" collapsed="false">
      <c r="A68" s="131" t="s">
        <v>528</v>
      </c>
      <c r="B68" s="132" t="s">
        <v>529</v>
      </c>
      <c r="C68" s="131"/>
      <c r="D68" s="169"/>
      <c r="E68" s="152"/>
      <c r="F68" s="152"/>
      <c r="G68" s="157"/>
      <c r="H68" s="137"/>
    </row>
    <row r="69" s="138" customFormat="true" ht="78" hidden="false" customHeight="false" outlineLevel="0" collapsed="false">
      <c r="A69" s="149" t="n">
        <v>1</v>
      </c>
      <c r="B69" s="174" t="s">
        <v>530</v>
      </c>
      <c r="C69" s="149"/>
      <c r="D69" s="151"/>
      <c r="E69" s="152"/>
      <c r="F69" s="152"/>
      <c r="G69" s="157"/>
      <c r="H69" s="137"/>
    </row>
    <row r="70" s="138" customFormat="true" ht="78" hidden="false" customHeight="false" outlineLevel="0" collapsed="false">
      <c r="A70" s="149" t="n">
        <v>2</v>
      </c>
      <c r="B70" s="174" t="s">
        <v>531</v>
      </c>
      <c r="C70" s="149"/>
      <c r="D70" s="151"/>
      <c r="E70" s="152"/>
      <c r="F70" s="152"/>
      <c r="G70" s="157"/>
      <c r="H70" s="137"/>
    </row>
    <row r="71" s="138" customFormat="true" ht="136.5" hidden="false" customHeight="false" outlineLevel="0" collapsed="false">
      <c r="A71" s="149" t="n">
        <v>3</v>
      </c>
      <c r="B71" s="174" t="s">
        <v>532</v>
      </c>
      <c r="C71" s="149"/>
      <c r="D71" s="151"/>
      <c r="E71" s="152"/>
      <c r="F71" s="152"/>
      <c r="G71" s="157"/>
      <c r="H71" s="137"/>
    </row>
    <row r="72" s="138" customFormat="true" ht="58.5" hidden="false" customHeight="false" outlineLevel="0" collapsed="false">
      <c r="A72" s="149" t="n">
        <v>4</v>
      </c>
      <c r="B72" s="174" t="s">
        <v>533</v>
      </c>
      <c r="C72" s="149"/>
      <c r="D72" s="156"/>
      <c r="E72" s="152"/>
      <c r="F72" s="152"/>
      <c r="G72" s="157"/>
      <c r="H72" s="137"/>
    </row>
    <row r="73" s="138" customFormat="true" ht="58.5" hidden="false" customHeight="false" outlineLevel="0" collapsed="false">
      <c r="A73" s="149" t="n">
        <v>5</v>
      </c>
      <c r="B73" s="150" t="s">
        <v>534</v>
      </c>
      <c r="C73" s="149"/>
      <c r="D73" s="151"/>
      <c r="E73" s="152"/>
      <c r="F73" s="152"/>
      <c r="G73" s="157"/>
      <c r="H73" s="137"/>
    </row>
    <row r="74" s="138" customFormat="true" ht="39" hidden="false" customHeight="false" outlineLevel="0" collapsed="false">
      <c r="A74" s="149" t="n">
        <v>6</v>
      </c>
      <c r="B74" s="174" t="s">
        <v>535</v>
      </c>
      <c r="C74" s="149"/>
      <c r="D74" s="151"/>
      <c r="E74" s="152"/>
      <c r="F74" s="152"/>
      <c r="G74" s="157"/>
      <c r="H74" s="137"/>
    </row>
    <row r="75" s="138" customFormat="true" ht="39" hidden="false" customHeight="false" outlineLevel="0" collapsed="false">
      <c r="A75" s="131"/>
      <c r="B75" s="171" t="s">
        <v>536</v>
      </c>
      <c r="C75" s="160" t="s">
        <v>465</v>
      </c>
      <c r="D75" s="161" t="n">
        <v>1</v>
      </c>
      <c r="E75" s="162" t="n">
        <v>0</v>
      </c>
      <c r="F75" s="162" t="n">
        <v>0</v>
      </c>
      <c r="G75" s="162" t="n">
        <f aca="false">ROUND(SUM(E75:F75),2)</f>
        <v>0</v>
      </c>
      <c r="H75" s="170"/>
    </row>
    <row r="76" s="138" customFormat="true" ht="39" hidden="false" customHeight="false" outlineLevel="0" collapsed="false">
      <c r="A76" s="139" t="s">
        <v>537</v>
      </c>
      <c r="B76" s="140" t="s">
        <v>538</v>
      </c>
      <c r="C76" s="139"/>
      <c r="D76" s="175"/>
      <c r="E76" s="167"/>
      <c r="F76" s="167"/>
      <c r="G76" s="168"/>
      <c r="H76" s="145"/>
    </row>
    <row r="77" s="138" customFormat="true" ht="78" hidden="false" customHeight="false" outlineLevel="0" collapsed="false">
      <c r="A77" s="131" t="s">
        <v>539</v>
      </c>
      <c r="B77" s="132" t="s">
        <v>540</v>
      </c>
      <c r="C77" s="131"/>
      <c r="D77" s="169"/>
      <c r="E77" s="152"/>
      <c r="F77" s="152"/>
      <c r="G77" s="157"/>
      <c r="H77" s="137"/>
    </row>
    <row r="78" s="138" customFormat="true" ht="78" hidden="false" customHeight="false" outlineLevel="0" collapsed="false">
      <c r="A78" s="149" t="n">
        <v>1</v>
      </c>
      <c r="B78" s="174" t="s">
        <v>541</v>
      </c>
      <c r="C78" s="149"/>
      <c r="D78" s="156"/>
      <c r="E78" s="152"/>
      <c r="F78" s="152"/>
      <c r="G78" s="157"/>
      <c r="H78" s="137"/>
    </row>
    <row r="79" s="138" customFormat="true" ht="78" hidden="false" customHeight="false" outlineLevel="0" collapsed="false">
      <c r="A79" s="149" t="n">
        <v>2</v>
      </c>
      <c r="B79" s="174" t="s">
        <v>542</v>
      </c>
      <c r="C79" s="149"/>
      <c r="D79" s="156"/>
      <c r="E79" s="152"/>
      <c r="F79" s="152"/>
      <c r="G79" s="157"/>
      <c r="H79" s="137"/>
    </row>
    <row r="80" s="138" customFormat="true" ht="78" hidden="false" customHeight="false" outlineLevel="0" collapsed="false">
      <c r="A80" s="149" t="n">
        <v>3</v>
      </c>
      <c r="B80" s="174" t="s">
        <v>543</v>
      </c>
      <c r="C80" s="149"/>
      <c r="D80" s="156"/>
      <c r="E80" s="152"/>
      <c r="F80" s="152"/>
      <c r="G80" s="157"/>
      <c r="H80" s="137"/>
    </row>
    <row r="81" s="138" customFormat="true" ht="58.5" hidden="false" customHeight="false" outlineLevel="0" collapsed="false">
      <c r="A81" s="149" t="n">
        <v>4</v>
      </c>
      <c r="B81" s="174" t="s">
        <v>544</v>
      </c>
      <c r="C81" s="149"/>
      <c r="D81" s="156"/>
      <c r="E81" s="152"/>
      <c r="F81" s="152"/>
      <c r="G81" s="157"/>
      <c r="H81" s="137"/>
    </row>
    <row r="82" s="138" customFormat="true" ht="209.25" hidden="false" customHeight="false" outlineLevel="0" collapsed="false">
      <c r="A82" s="149" t="n">
        <v>5</v>
      </c>
      <c r="B82" s="176" t="s">
        <v>545</v>
      </c>
      <c r="C82" s="149"/>
      <c r="D82" s="156"/>
      <c r="E82" s="152"/>
      <c r="F82" s="152"/>
      <c r="G82" s="157"/>
      <c r="H82" s="137"/>
    </row>
    <row r="83" s="138" customFormat="true" ht="116.25" hidden="false" customHeight="false" outlineLevel="0" collapsed="false">
      <c r="A83" s="149" t="n">
        <v>6</v>
      </c>
      <c r="B83" s="176" t="s">
        <v>546</v>
      </c>
      <c r="C83" s="149"/>
      <c r="D83" s="151"/>
      <c r="E83" s="152"/>
      <c r="F83" s="152"/>
      <c r="G83" s="157"/>
      <c r="H83" s="137"/>
    </row>
    <row r="84" s="138" customFormat="true" ht="69.75" hidden="false" customHeight="false" outlineLevel="0" collapsed="false">
      <c r="A84" s="149" t="n">
        <v>7</v>
      </c>
      <c r="B84" s="176" t="s">
        <v>547</v>
      </c>
      <c r="C84" s="134"/>
      <c r="D84" s="151"/>
      <c r="E84" s="152"/>
      <c r="F84" s="152"/>
      <c r="G84" s="157"/>
      <c r="H84" s="137"/>
    </row>
    <row r="85" s="138" customFormat="true" ht="93" hidden="false" customHeight="false" outlineLevel="0" collapsed="false">
      <c r="A85" s="149" t="n">
        <v>8</v>
      </c>
      <c r="B85" s="176" t="s">
        <v>548</v>
      </c>
      <c r="C85" s="149"/>
      <c r="D85" s="151"/>
      <c r="E85" s="152"/>
      <c r="F85" s="152"/>
      <c r="G85" s="157"/>
      <c r="H85" s="137"/>
    </row>
    <row r="86" s="138" customFormat="true" ht="81.75" hidden="false" customHeight="true" outlineLevel="0" collapsed="false">
      <c r="A86" s="149" t="n">
        <v>9</v>
      </c>
      <c r="B86" s="176" t="s">
        <v>549</v>
      </c>
      <c r="C86" s="149"/>
      <c r="D86" s="156"/>
      <c r="E86" s="152"/>
      <c r="F86" s="152"/>
      <c r="G86" s="157"/>
      <c r="H86" s="137"/>
    </row>
    <row r="87" s="138" customFormat="true" ht="58.5" hidden="false" customHeight="false" outlineLevel="0" collapsed="false">
      <c r="A87" s="131" t="s">
        <v>550</v>
      </c>
      <c r="B87" s="132" t="s">
        <v>551</v>
      </c>
      <c r="C87" s="131"/>
      <c r="D87" s="169"/>
      <c r="E87" s="152"/>
      <c r="F87" s="152"/>
      <c r="G87" s="157"/>
      <c r="H87" s="174" t="s">
        <v>552</v>
      </c>
    </row>
    <row r="88" s="138" customFormat="true" ht="58.5" hidden="false" customHeight="false" outlineLevel="0" collapsed="false">
      <c r="A88" s="149" t="n">
        <v>1</v>
      </c>
      <c r="B88" s="174" t="s">
        <v>553</v>
      </c>
      <c r="C88" s="149"/>
      <c r="D88" s="156"/>
      <c r="E88" s="152"/>
      <c r="F88" s="152"/>
      <c r="G88" s="157"/>
      <c r="H88" s="137"/>
    </row>
    <row r="89" s="138" customFormat="true" ht="53.25" hidden="false" customHeight="true" outlineLevel="0" collapsed="false">
      <c r="A89" s="149" t="n">
        <v>2</v>
      </c>
      <c r="B89" s="174" t="s">
        <v>554</v>
      </c>
      <c r="C89" s="149"/>
      <c r="D89" s="151"/>
      <c r="E89" s="152"/>
      <c r="F89" s="152"/>
      <c r="G89" s="157"/>
      <c r="H89" s="137"/>
    </row>
    <row r="90" s="138" customFormat="true" ht="75.75" hidden="false" customHeight="true" outlineLevel="0" collapsed="false">
      <c r="A90" s="149" t="n">
        <v>3</v>
      </c>
      <c r="B90" s="174" t="s">
        <v>555</v>
      </c>
      <c r="C90" s="149"/>
      <c r="D90" s="151"/>
      <c r="E90" s="152"/>
      <c r="F90" s="152"/>
      <c r="G90" s="157"/>
      <c r="H90" s="137"/>
    </row>
    <row r="91" s="138" customFormat="true" ht="58.5" hidden="false" customHeight="false" outlineLevel="0" collapsed="false">
      <c r="A91" s="149" t="n">
        <v>4</v>
      </c>
      <c r="B91" s="174" t="s">
        <v>556</v>
      </c>
      <c r="C91" s="149"/>
      <c r="D91" s="151"/>
      <c r="E91" s="152"/>
      <c r="F91" s="152"/>
      <c r="G91" s="157"/>
      <c r="H91" s="137"/>
    </row>
    <row r="92" s="138" customFormat="true" ht="96" hidden="false" customHeight="true" outlineLevel="0" collapsed="false">
      <c r="A92" s="149" t="n">
        <v>5</v>
      </c>
      <c r="B92" s="174" t="s">
        <v>557</v>
      </c>
      <c r="C92" s="149"/>
      <c r="D92" s="151"/>
      <c r="E92" s="152"/>
      <c r="F92" s="152"/>
      <c r="G92" s="157"/>
      <c r="H92" s="137"/>
    </row>
    <row r="93" s="138" customFormat="true" ht="136.5" hidden="false" customHeight="false" outlineLevel="0" collapsed="false">
      <c r="A93" s="149" t="n">
        <v>6</v>
      </c>
      <c r="B93" s="174" t="s">
        <v>558</v>
      </c>
      <c r="C93" s="149"/>
      <c r="D93" s="151"/>
      <c r="E93" s="152"/>
      <c r="F93" s="152"/>
      <c r="G93" s="157"/>
      <c r="H93" s="137"/>
    </row>
    <row r="94" s="138" customFormat="true" ht="58.5" hidden="false" customHeight="false" outlineLevel="0" collapsed="false">
      <c r="A94" s="131" t="s">
        <v>559</v>
      </c>
      <c r="B94" s="132" t="s">
        <v>560</v>
      </c>
      <c r="C94" s="149"/>
      <c r="D94" s="156"/>
      <c r="E94" s="135"/>
      <c r="F94" s="135"/>
      <c r="G94" s="136"/>
      <c r="H94" s="174" t="s">
        <v>561</v>
      </c>
    </row>
    <row r="95" s="138" customFormat="true" ht="97.5" hidden="false" customHeight="false" outlineLevel="0" collapsed="false">
      <c r="A95" s="131" t="s">
        <v>562</v>
      </c>
      <c r="B95" s="132" t="s">
        <v>563</v>
      </c>
      <c r="C95" s="149"/>
      <c r="D95" s="156"/>
      <c r="E95" s="135"/>
      <c r="F95" s="135"/>
      <c r="G95" s="136"/>
      <c r="H95" s="174" t="s">
        <v>564</v>
      </c>
    </row>
    <row r="96" s="138" customFormat="true" ht="39" hidden="false" customHeight="false" outlineLevel="0" collapsed="false">
      <c r="A96" s="131" t="s">
        <v>565</v>
      </c>
      <c r="B96" s="132" t="s">
        <v>566</v>
      </c>
      <c r="C96" s="149"/>
      <c r="D96" s="156"/>
      <c r="E96" s="135"/>
      <c r="F96" s="135"/>
      <c r="G96" s="136"/>
      <c r="H96" s="174"/>
    </row>
    <row r="97" s="138" customFormat="true" ht="39" hidden="false" customHeight="false" outlineLevel="0" collapsed="false">
      <c r="A97" s="131"/>
      <c r="B97" s="177" t="s">
        <v>567</v>
      </c>
      <c r="C97" s="149"/>
      <c r="D97" s="156"/>
      <c r="E97" s="135"/>
      <c r="F97" s="135"/>
      <c r="G97" s="136"/>
      <c r="H97" s="174"/>
    </row>
    <row r="98" s="138" customFormat="true" ht="19.5" hidden="false" customHeight="false" outlineLevel="0" collapsed="false">
      <c r="A98" s="131"/>
      <c r="B98" s="177" t="s">
        <v>568</v>
      </c>
      <c r="C98" s="149"/>
      <c r="D98" s="156"/>
      <c r="E98" s="135"/>
      <c r="F98" s="135"/>
      <c r="G98" s="136"/>
      <c r="H98" s="174"/>
    </row>
    <row r="99" s="138" customFormat="true" ht="39" hidden="false" customHeight="false" outlineLevel="0" collapsed="false">
      <c r="A99" s="131"/>
      <c r="B99" s="177" t="s">
        <v>569</v>
      </c>
      <c r="C99" s="149"/>
      <c r="D99" s="156"/>
      <c r="E99" s="135"/>
      <c r="F99" s="135"/>
      <c r="G99" s="136"/>
      <c r="H99" s="174"/>
    </row>
    <row r="100" s="138" customFormat="true" ht="39" hidden="false" customHeight="false" outlineLevel="0" collapsed="false">
      <c r="A100" s="149"/>
      <c r="B100" s="171" t="s">
        <v>570</v>
      </c>
      <c r="C100" s="160" t="s">
        <v>465</v>
      </c>
      <c r="D100" s="161" t="n">
        <v>1</v>
      </c>
      <c r="E100" s="162" t="n">
        <v>0</v>
      </c>
      <c r="F100" s="162" t="n">
        <v>0</v>
      </c>
      <c r="G100" s="162" t="n">
        <f aca="false">ROUND(SUM(E100:F100),2)</f>
        <v>0</v>
      </c>
      <c r="H100" s="170"/>
    </row>
    <row r="101" customFormat="false" ht="39" hidden="false" customHeight="false" outlineLevel="0" collapsed="false">
      <c r="A101" s="139"/>
      <c r="B101" s="178" t="s">
        <v>571</v>
      </c>
      <c r="C101" s="141" t="s">
        <v>572</v>
      </c>
      <c r="D101" s="179" t="n">
        <v>0</v>
      </c>
      <c r="E101" s="167" t="n">
        <f aca="false">ROUND(SUM(E16+E30+E50+E62+E75+E100),2)</f>
        <v>0</v>
      </c>
      <c r="F101" s="180"/>
      <c r="G101" s="180"/>
      <c r="H101" s="181"/>
    </row>
    <row r="102" customFormat="false" ht="39" hidden="false" customHeight="false" outlineLevel="0" collapsed="false">
      <c r="A102" s="139"/>
      <c r="B102" s="178" t="s">
        <v>573</v>
      </c>
      <c r="C102" s="141"/>
      <c r="D102" s="179"/>
      <c r="E102" s="143"/>
      <c r="F102" s="167" t="n">
        <f aca="false">ROUND(SUM(F16+F30+F50+F62+F75+F100),2)</f>
        <v>0</v>
      </c>
      <c r="G102" s="168"/>
      <c r="H102" s="181"/>
    </row>
    <row r="103" customFormat="false" ht="58.5" hidden="false" customHeight="false" outlineLevel="0" collapsed="false">
      <c r="A103" s="139"/>
      <c r="B103" s="178" t="s">
        <v>574</v>
      </c>
      <c r="C103" s="141"/>
      <c r="D103" s="179"/>
      <c r="E103" s="143"/>
      <c r="F103" s="143"/>
      <c r="G103" s="167" t="n">
        <f aca="false">ROUND(SUM(G16+G30+G50+G62+G75+G100),2)</f>
        <v>0</v>
      </c>
      <c r="H103" s="181"/>
    </row>
    <row r="104" customFormat="false" ht="39" hidden="false" customHeight="false" outlineLevel="0" collapsed="false">
      <c r="A104" s="149"/>
      <c r="B104" s="182" t="s">
        <v>575</v>
      </c>
      <c r="C104" s="147" t="s">
        <v>572</v>
      </c>
      <c r="D104" s="148" t="s">
        <v>572</v>
      </c>
      <c r="E104" s="135"/>
      <c r="F104" s="135"/>
      <c r="G104" s="183" t="n">
        <f aca="false">G103*10/100</f>
        <v>0</v>
      </c>
      <c r="H104" s="184"/>
    </row>
    <row r="105" customFormat="false" ht="39" hidden="false" customHeight="false" outlineLevel="0" collapsed="false">
      <c r="A105" s="185"/>
      <c r="B105" s="186" t="s">
        <v>576</v>
      </c>
      <c r="C105" s="187" t="s">
        <v>572</v>
      </c>
      <c r="D105" s="188" t="s">
        <v>572</v>
      </c>
      <c r="E105" s="189"/>
      <c r="F105" s="189"/>
      <c r="G105" s="190" t="n">
        <f aca="false">ROUND((G103+G104),2)</f>
        <v>0</v>
      </c>
      <c r="H105" s="191"/>
    </row>
    <row r="106" customFormat="false" ht="17.25" hidden="false" customHeight="false" outlineLevel="0" collapsed="false">
      <c r="A106" s="192"/>
      <c r="B106" s="193"/>
      <c r="C106" s="194"/>
      <c r="D106" s="195"/>
      <c r="E106" s="196"/>
      <c r="F106" s="196"/>
      <c r="G106" s="197"/>
      <c r="H106" s="197"/>
    </row>
    <row r="107" customFormat="false" ht="17.25" hidden="false" customHeight="false" outlineLevel="0" collapsed="false">
      <c r="A107" s="192"/>
      <c r="B107" s="193"/>
      <c r="C107" s="194"/>
      <c r="D107" s="195"/>
      <c r="E107" s="196"/>
      <c r="F107" s="196"/>
      <c r="G107" s="197"/>
      <c r="H107" s="197"/>
      <c r="O107" s="198"/>
    </row>
    <row r="108" customFormat="false" ht="17.25" hidden="false" customHeight="false" outlineLevel="0" collapsed="false">
      <c r="A108" s="192"/>
      <c r="B108" s="193"/>
      <c r="C108" s="194"/>
      <c r="D108" s="195"/>
      <c r="E108" s="196"/>
      <c r="F108" s="196"/>
      <c r="G108" s="197"/>
      <c r="H108" s="197"/>
    </row>
    <row r="109" customFormat="false" ht="17.25" hidden="false" customHeight="false" outlineLevel="0" collapsed="false">
      <c r="A109" s="192"/>
      <c r="B109" s="193"/>
      <c r="C109" s="194"/>
      <c r="D109" s="195"/>
      <c r="E109" s="196"/>
      <c r="F109" s="196"/>
      <c r="G109" s="197"/>
      <c r="H109" s="197"/>
    </row>
    <row r="110" customFormat="false" ht="17.25" hidden="false" customHeight="false" outlineLevel="0" collapsed="false">
      <c r="A110" s="192"/>
      <c r="B110" s="193"/>
      <c r="C110" s="194"/>
      <c r="D110" s="195"/>
      <c r="E110" s="196"/>
      <c r="F110" s="196"/>
      <c r="G110" s="197"/>
      <c r="H110" s="197"/>
    </row>
    <row r="111" customFormat="false" ht="17.25" hidden="false" customHeight="false" outlineLevel="0" collapsed="false">
      <c r="A111" s="192"/>
      <c r="B111" s="193"/>
      <c r="C111" s="194"/>
      <c r="D111" s="195"/>
      <c r="E111" s="196"/>
      <c r="F111" s="196"/>
      <c r="G111" s="197"/>
      <c r="H111" s="197"/>
      <c r="O111" s="198"/>
    </row>
    <row r="112" customFormat="false" ht="17.25" hidden="false" customHeight="false" outlineLevel="0" collapsed="false">
      <c r="A112" s="192"/>
      <c r="B112" s="193"/>
      <c r="C112" s="194"/>
      <c r="D112" s="195"/>
      <c r="E112" s="196"/>
      <c r="F112" s="196"/>
      <c r="G112" s="197"/>
      <c r="H112" s="197"/>
    </row>
    <row r="113" customFormat="false" ht="17.25" hidden="false" customHeight="false" outlineLevel="0" collapsed="false">
      <c r="A113" s="192"/>
      <c r="B113" s="193"/>
      <c r="C113" s="194"/>
      <c r="D113" s="195"/>
      <c r="E113" s="196"/>
      <c r="F113" s="196"/>
      <c r="G113" s="197"/>
      <c r="H113" s="197"/>
    </row>
    <row r="114" customFormat="false" ht="17.25" hidden="false" customHeight="false" outlineLevel="0" collapsed="false">
      <c r="A114" s="192"/>
      <c r="B114" s="193"/>
      <c r="C114" s="194"/>
      <c r="D114" s="195"/>
      <c r="E114" s="196"/>
      <c r="F114" s="196"/>
      <c r="G114" s="197"/>
      <c r="H114" s="197"/>
    </row>
    <row r="115" customFormat="false" ht="17.25" hidden="false" customHeight="false" outlineLevel="0" collapsed="false">
      <c r="A115" s="192"/>
      <c r="B115" s="193"/>
      <c r="C115" s="194"/>
      <c r="D115" s="195"/>
      <c r="E115" s="196"/>
      <c r="F115" s="196"/>
      <c r="G115" s="197"/>
      <c r="H115" s="197"/>
    </row>
    <row r="116" customFormat="false" ht="17.25" hidden="false" customHeight="false" outlineLevel="0" collapsed="false">
      <c r="A116" s="192"/>
      <c r="B116" s="193"/>
      <c r="C116" s="194"/>
      <c r="D116" s="195"/>
      <c r="E116" s="196"/>
      <c r="F116" s="196"/>
      <c r="G116" s="197"/>
      <c r="H116" s="197"/>
    </row>
    <row r="117" customFormat="false" ht="17.25" hidden="false" customHeight="false" outlineLevel="0" collapsed="false">
      <c r="A117" s="192"/>
      <c r="B117" s="193"/>
      <c r="C117" s="194"/>
      <c r="D117" s="195"/>
      <c r="E117" s="196"/>
      <c r="F117" s="196"/>
      <c r="G117" s="197"/>
      <c r="H117" s="197"/>
    </row>
    <row r="118" customFormat="false" ht="17.25" hidden="false" customHeight="false" outlineLevel="0" collapsed="false">
      <c r="A118" s="192"/>
      <c r="B118" s="193"/>
      <c r="C118" s="194"/>
      <c r="D118" s="195"/>
      <c r="E118" s="196"/>
      <c r="F118" s="196"/>
      <c r="G118" s="197"/>
      <c r="H118" s="197"/>
    </row>
    <row r="119" customFormat="false" ht="17.25" hidden="false" customHeight="false" outlineLevel="0" collapsed="false">
      <c r="A119" s="192"/>
      <c r="B119" s="193"/>
      <c r="C119" s="194"/>
      <c r="D119" s="195"/>
      <c r="E119" s="196"/>
      <c r="F119" s="196"/>
      <c r="G119" s="197"/>
      <c r="H119" s="197"/>
    </row>
    <row r="120" customFormat="false" ht="17.25" hidden="false" customHeight="false" outlineLevel="0" collapsed="false">
      <c r="A120" s="192"/>
      <c r="B120" s="193"/>
      <c r="C120" s="194"/>
      <c r="D120" s="195"/>
      <c r="E120" s="196"/>
      <c r="F120" s="196"/>
      <c r="G120" s="197"/>
      <c r="H120" s="197"/>
    </row>
  </sheetData>
  <mergeCells count="9">
    <mergeCell ref="A1:H1"/>
    <mergeCell ref="A2:A3"/>
    <mergeCell ref="B2:B3"/>
    <mergeCell ref="C2:C3"/>
    <mergeCell ref="D2:D3"/>
    <mergeCell ref="E2:E3"/>
    <mergeCell ref="F2:F3"/>
    <mergeCell ref="G2:G3"/>
    <mergeCell ref="H2:H3"/>
  </mergeCells>
  <printOptions headings="false" gridLines="false" gridLinesSet="true" horizontalCentered="true" verticalCentered="false"/>
  <pageMargins left="0.590277777777778" right="0.39375" top="0.39375" bottom="0.39375" header="0.511811023622047" footer="0.511811023622047"/>
  <pageSetup paperSize="8"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
  <sheetViews>
    <sheetView showFormulas="false" showGridLines="true" showRowColHeaders="true" showZeros="true" rightToLeft="false" tabSelected="true" showOutlineSymbols="true" defaultGridColor="true" view="pageBreakPreview" topLeftCell="A19" colorId="64" zoomScale="100" zoomScaleNormal="130" zoomScalePageLayoutView="100" workbookViewId="0">
      <selection pane="topLeft" activeCell="A32" activeCellId="0" sqref="A32:G32"/>
    </sheetView>
  </sheetViews>
  <sheetFormatPr defaultColWidth="9.0546875" defaultRowHeight="12.75" zeroHeight="false" outlineLevelRow="0" outlineLevelCol="0"/>
  <cols>
    <col collapsed="false" customWidth="true" hidden="false" outlineLevel="0" max="1" min="1" style="0" width="6.28"/>
    <col collapsed="false" customWidth="true" hidden="false" outlineLevel="0" max="2" min="2" style="0" width="18.99"/>
    <col collapsed="false" customWidth="true" hidden="false" outlineLevel="0" max="3" min="3" style="0" width="32.99"/>
    <col collapsed="false" customWidth="true" hidden="false" outlineLevel="0" max="4" min="4" style="0" width="16.7"/>
    <col collapsed="false" customWidth="true" hidden="false" outlineLevel="0" max="5" min="5" style="0" width="17.42"/>
    <col collapsed="false" customWidth="true" hidden="false" outlineLevel="0" max="8" min="6" style="0" width="16.7"/>
    <col collapsed="false" customWidth="true" hidden="false" outlineLevel="0" max="10" min="10" style="0" width="10.42"/>
  </cols>
  <sheetData>
    <row r="1" customFormat="false" ht="34.5" hidden="false" customHeight="true" outlineLevel="0" collapsed="false">
      <c r="A1" s="199" t="s">
        <v>577</v>
      </c>
      <c r="B1" s="199"/>
      <c r="C1" s="199"/>
      <c r="D1" s="199"/>
      <c r="E1" s="199"/>
      <c r="F1" s="199"/>
      <c r="G1" s="199"/>
      <c r="H1" s="199"/>
    </row>
    <row r="2" customFormat="false" ht="69" hidden="false" customHeight="true" outlineLevel="0" collapsed="false">
      <c r="A2" s="200" t="s">
        <v>578</v>
      </c>
      <c r="B2" s="200" t="s">
        <v>579</v>
      </c>
      <c r="C2" s="200" t="s">
        <v>580</v>
      </c>
      <c r="D2" s="201" t="s">
        <v>581</v>
      </c>
      <c r="E2" s="201" t="s">
        <v>582</v>
      </c>
      <c r="F2" s="201" t="s">
        <v>583</v>
      </c>
      <c r="G2" s="201" t="s">
        <v>584</v>
      </c>
      <c r="H2" s="201" t="s">
        <v>585</v>
      </c>
    </row>
    <row r="3" customFormat="false" ht="17.25" hidden="false" customHeight="false" outlineLevel="0" collapsed="false">
      <c r="A3" s="200"/>
      <c r="B3" s="200"/>
      <c r="C3" s="200"/>
      <c r="D3" s="201" t="s">
        <v>21</v>
      </c>
      <c r="E3" s="201" t="s">
        <v>249</v>
      </c>
      <c r="F3" s="201" t="s">
        <v>586</v>
      </c>
      <c r="G3" s="201" t="s">
        <v>587</v>
      </c>
      <c r="H3" s="201" t="s">
        <v>588</v>
      </c>
    </row>
    <row r="4" customFormat="false" ht="34.5" hidden="false" customHeight="true" outlineLevel="0" collapsed="false">
      <c r="A4" s="202" t="n">
        <v>1</v>
      </c>
      <c r="B4" s="203" t="s">
        <v>589</v>
      </c>
      <c r="C4" s="204" t="s">
        <v>590</v>
      </c>
      <c r="D4" s="205" t="n">
        <f aca="false">'Appendix (3) BoQ (VAT 10%)'!E16</f>
        <v>0</v>
      </c>
      <c r="E4" s="205" t="n">
        <f aca="false">'Appendix (3) BoQ (VAT 10%)'!F16</f>
        <v>0</v>
      </c>
      <c r="F4" s="205" t="n">
        <f aca="false">ROUND((D4+E4)*10%,2)</f>
        <v>0</v>
      </c>
      <c r="G4" s="205" t="n">
        <f aca="false">ROUND((D4+E4-F4)*10%,2)</f>
        <v>0</v>
      </c>
      <c r="H4" s="205" t="n">
        <f aca="false">ROUND((D4+E4+G4-F4),2)</f>
        <v>0</v>
      </c>
    </row>
    <row r="5" customFormat="false" ht="69" hidden="false" customHeight="false" outlineLevel="0" collapsed="false">
      <c r="A5" s="202"/>
      <c r="B5" s="203"/>
      <c r="C5" s="206" t="s">
        <v>591</v>
      </c>
      <c r="D5" s="205"/>
      <c r="E5" s="205"/>
      <c r="F5" s="205"/>
      <c r="G5" s="205"/>
      <c r="H5" s="205"/>
    </row>
    <row r="6" customFormat="false" ht="34.5" hidden="false" customHeight="false" outlineLevel="0" collapsed="false">
      <c r="A6" s="202"/>
      <c r="B6" s="203"/>
      <c r="C6" s="206" t="s">
        <v>592</v>
      </c>
      <c r="D6" s="205"/>
      <c r="E6" s="205"/>
      <c r="F6" s="205"/>
      <c r="G6" s="205"/>
      <c r="H6" s="205"/>
    </row>
    <row r="7" customFormat="false" ht="34.5" hidden="false" customHeight="false" outlineLevel="0" collapsed="false">
      <c r="A7" s="202"/>
      <c r="B7" s="203"/>
      <c r="C7" s="207" t="s">
        <v>593</v>
      </c>
      <c r="D7" s="205"/>
      <c r="E7" s="205"/>
      <c r="F7" s="205"/>
      <c r="G7" s="205"/>
      <c r="H7" s="205"/>
    </row>
    <row r="8" customFormat="false" ht="34.5" hidden="false" customHeight="true" outlineLevel="0" collapsed="false">
      <c r="A8" s="208" t="n">
        <v>2</v>
      </c>
      <c r="B8" s="204" t="s">
        <v>594</v>
      </c>
      <c r="C8" s="209" t="s">
        <v>590</v>
      </c>
      <c r="D8" s="210" t="n">
        <f aca="false">'Appendix (3) BoQ (VAT 10%)'!E30</f>
        <v>0</v>
      </c>
      <c r="E8" s="210" t="n">
        <f aca="false">'Appendix (3) BoQ (VAT 10%)'!F30</f>
        <v>0</v>
      </c>
      <c r="F8" s="210" t="n">
        <f aca="false">ROUND((D8+E8)*10%,2)</f>
        <v>0</v>
      </c>
      <c r="G8" s="210" t="n">
        <f aca="false">ROUND((D8+E8-F8)*10%,2)</f>
        <v>0</v>
      </c>
      <c r="H8" s="210" t="n">
        <f aca="false">ROUND((D8+E8+G8-F8),2)</f>
        <v>0</v>
      </c>
    </row>
    <row r="9" customFormat="false" ht="51.75" hidden="false" customHeight="false" outlineLevel="0" collapsed="false">
      <c r="A9" s="208"/>
      <c r="B9" s="204"/>
      <c r="C9" s="206" t="s">
        <v>595</v>
      </c>
      <c r="D9" s="210"/>
      <c r="E9" s="210"/>
      <c r="F9" s="210"/>
      <c r="G9" s="210"/>
      <c r="H9" s="210"/>
    </row>
    <row r="10" customFormat="false" ht="34.5" hidden="false" customHeight="false" outlineLevel="0" collapsed="false">
      <c r="A10" s="208"/>
      <c r="B10" s="204"/>
      <c r="C10" s="206" t="s">
        <v>596</v>
      </c>
      <c r="D10" s="210"/>
      <c r="E10" s="210"/>
      <c r="F10" s="210"/>
      <c r="G10" s="210"/>
      <c r="H10" s="210"/>
    </row>
    <row r="11" customFormat="false" ht="34.5" hidden="false" customHeight="false" outlineLevel="0" collapsed="false">
      <c r="A11" s="208"/>
      <c r="B11" s="204"/>
      <c r="C11" s="206" t="s">
        <v>597</v>
      </c>
      <c r="D11" s="210"/>
      <c r="E11" s="210"/>
      <c r="F11" s="210"/>
      <c r="G11" s="210"/>
      <c r="H11" s="210"/>
    </row>
    <row r="12" customFormat="false" ht="34.5" hidden="false" customHeight="true" outlineLevel="0" collapsed="false">
      <c r="A12" s="202" t="n">
        <v>3</v>
      </c>
      <c r="B12" s="203" t="s">
        <v>598</v>
      </c>
      <c r="C12" s="204" t="s">
        <v>590</v>
      </c>
      <c r="D12" s="205" t="n">
        <f aca="false">'Appendix (3) BoQ (VAT 10%)'!E50</f>
        <v>0</v>
      </c>
      <c r="E12" s="205" t="n">
        <f aca="false">'Appendix (3) BoQ (VAT 10%)'!F50</f>
        <v>0</v>
      </c>
      <c r="F12" s="205" t="n">
        <f aca="false">ROUND((D12+E12)*10%,2)</f>
        <v>0</v>
      </c>
      <c r="G12" s="205" t="n">
        <f aca="false">ROUND((D12+E12-F12)*10%,2)</f>
        <v>0</v>
      </c>
      <c r="H12" s="205" t="n">
        <f aca="false">ROUND((D12+E12+G12-F12),2)</f>
        <v>0</v>
      </c>
    </row>
    <row r="13" customFormat="false" ht="34.5" hidden="false" customHeight="false" outlineLevel="0" collapsed="false">
      <c r="A13" s="202"/>
      <c r="B13" s="203"/>
      <c r="C13" s="206" t="s">
        <v>599</v>
      </c>
      <c r="D13" s="205"/>
      <c r="E13" s="205"/>
      <c r="F13" s="205"/>
      <c r="G13" s="205"/>
      <c r="H13" s="205"/>
    </row>
    <row r="14" customFormat="false" ht="34.5" hidden="false" customHeight="false" outlineLevel="0" collapsed="false">
      <c r="A14" s="202"/>
      <c r="B14" s="203"/>
      <c r="C14" s="206" t="s">
        <v>600</v>
      </c>
      <c r="D14" s="205"/>
      <c r="E14" s="205"/>
      <c r="F14" s="205"/>
      <c r="G14" s="205"/>
      <c r="H14" s="205"/>
    </row>
    <row r="15" customFormat="false" ht="34.5" hidden="false" customHeight="false" outlineLevel="0" collapsed="false">
      <c r="A15" s="202"/>
      <c r="B15" s="203"/>
      <c r="C15" s="207" t="s">
        <v>601</v>
      </c>
      <c r="D15" s="205"/>
      <c r="E15" s="205"/>
      <c r="F15" s="205"/>
      <c r="G15" s="205"/>
      <c r="H15" s="205"/>
    </row>
    <row r="16" customFormat="false" ht="34.5" hidden="false" customHeight="true" outlineLevel="0" collapsed="false">
      <c r="A16" s="202" t="n">
        <v>4</v>
      </c>
      <c r="B16" s="203" t="s">
        <v>602</v>
      </c>
      <c r="C16" s="204" t="s">
        <v>590</v>
      </c>
      <c r="D16" s="205" t="n">
        <f aca="false">'Appendix (3) BoQ (VAT 10%)'!E62</f>
        <v>0</v>
      </c>
      <c r="E16" s="205" t="n">
        <f aca="false">'Appendix (3) BoQ (VAT 10%)'!F62</f>
        <v>0</v>
      </c>
      <c r="F16" s="205" t="n">
        <f aca="false">ROUND((D16+E16)*10%,2)</f>
        <v>0</v>
      </c>
      <c r="G16" s="205" t="n">
        <f aca="false">ROUND((D16+E16-F16)*10%,2)</f>
        <v>0</v>
      </c>
      <c r="H16" s="205" t="n">
        <f aca="false">ROUND((D16+E16+G16-F16),2)</f>
        <v>0</v>
      </c>
    </row>
    <row r="17" customFormat="false" ht="34.5" hidden="false" customHeight="false" outlineLevel="0" collapsed="false">
      <c r="A17" s="202"/>
      <c r="B17" s="203"/>
      <c r="C17" s="206" t="s">
        <v>603</v>
      </c>
      <c r="D17" s="205"/>
      <c r="E17" s="205"/>
      <c r="F17" s="205"/>
      <c r="G17" s="205"/>
      <c r="H17" s="205"/>
    </row>
    <row r="18" customFormat="false" ht="34.5" hidden="false" customHeight="false" outlineLevel="0" collapsed="false">
      <c r="A18" s="202"/>
      <c r="B18" s="203"/>
      <c r="C18" s="207" t="s">
        <v>604</v>
      </c>
      <c r="D18" s="205"/>
      <c r="E18" s="205"/>
      <c r="F18" s="205"/>
      <c r="G18" s="205"/>
      <c r="H18" s="205"/>
    </row>
    <row r="19" customFormat="false" ht="34.5" hidden="false" customHeight="true" outlineLevel="0" collapsed="false">
      <c r="A19" s="202" t="n">
        <v>5</v>
      </c>
      <c r="B19" s="203" t="s">
        <v>605</v>
      </c>
      <c r="C19" s="204" t="s">
        <v>590</v>
      </c>
      <c r="D19" s="205" t="n">
        <f aca="false">'Appendix (3) BoQ (VAT 10%)'!E75</f>
        <v>0</v>
      </c>
      <c r="E19" s="205" t="n">
        <f aca="false">'Appendix (3) BoQ (VAT 10%)'!F75</f>
        <v>0</v>
      </c>
      <c r="F19" s="205" t="n">
        <f aca="false">ROUND((D19+E19)*10%,2)</f>
        <v>0</v>
      </c>
      <c r="G19" s="205" t="n">
        <f aca="false">ROUND((D19+E19-F19)*10%,2)</f>
        <v>0</v>
      </c>
      <c r="H19" s="205" t="n">
        <f aca="false">ROUND((D19+E19+G19-F19),2)</f>
        <v>0</v>
      </c>
    </row>
    <row r="20" customFormat="false" ht="34.5" hidden="false" customHeight="false" outlineLevel="0" collapsed="false">
      <c r="A20" s="202"/>
      <c r="B20" s="203"/>
      <c r="C20" s="206" t="s">
        <v>606</v>
      </c>
      <c r="D20" s="205"/>
      <c r="E20" s="205"/>
      <c r="F20" s="205"/>
      <c r="G20" s="205"/>
      <c r="H20" s="205"/>
    </row>
    <row r="21" customFormat="false" ht="34.5" hidden="false" customHeight="false" outlineLevel="0" collapsed="false">
      <c r="A21" s="202"/>
      <c r="B21" s="203"/>
      <c r="C21" s="207" t="s">
        <v>607</v>
      </c>
      <c r="D21" s="205"/>
      <c r="E21" s="205"/>
      <c r="F21" s="205"/>
      <c r="G21" s="205"/>
      <c r="H21" s="205"/>
    </row>
    <row r="22" customFormat="false" ht="34.5" hidden="false" customHeight="true" outlineLevel="0" collapsed="false">
      <c r="A22" s="208" t="n">
        <v>6</v>
      </c>
      <c r="B22" s="204" t="s">
        <v>608</v>
      </c>
      <c r="C22" s="206" t="s">
        <v>590</v>
      </c>
      <c r="D22" s="210" t="n">
        <f aca="false">'Appendix (3) BoQ (VAT 10%)'!E100</f>
        <v>0</v>
      </c>
      <c r="E22" s="210" t="n">
        <f aca="false">'Appendix (3) BoQ (VAT 10%)'!F100</f>
        <v>0</v>
      </c>
      <c r="F22" s="210" t="n">
        <f aca="false">ROUND((D22+E22)*10%,2)</f>
        <v>0</v>
      </c>
      <c r="G22" s="210" t="n">
        <f aca="false">ROUND((D28+E28-F28)*10%,2)</f>
        <v>0</v>
      </c>
      <c r="H22" s="210" t="n">
        <f aca="false">ROUND((D22+E22+G22-F22),2)</f>
        <v>0</v>
      </c>
    </row>
    <row r="23" customFormat="false" ht="69" hidden="false" customHeight="false" outlineLevel="0" collapsed="false">
      <c r="A23" s="208"/>
      <c r="B23" s="204"/>
      <c r="C23" s="206" t="s">
        <v>609</v>
      </c>
      <c r="D23" s="210"/>
      <c r="E23" s="210"/>
      <c r="F23" s="210"/>
      <c r="G23" s="210"/>
      <c r="H23" s="210"/>
    </row>
    <row r="24" customFormat="false" ht="34.5" hidden="false" customHeight="false" outlineLevel="0" collapsed="false">
      <c r="A24" s="208"/>
      <c r="B24" s="204"/>
      <c r="C24" s="206" t="s">
        <v>610</v>
      </c>
      <c r="D24" s="210"/>
      <c r="E24" s="210"/>
      <c r="F24" s="210"/>
      <c r="G24" s="210"/>
      <c r="H24" s="210"/>
    </row>
    <row r="25" customFormat="false" ht="34.5" hidden="false" customHeight="false" outlineLevel="0" collapsed="false">
      <c r="A25" s="208"/>
      <c r="B25" s="204"/>
      <c r="C25" s="206" t="s">
        <v>611</v>
      </c>
      <c r="D25" s="210"/>
      <c r="E25" s="210"/>
      <c r="F25" s="210"/>
      <c r="G25" s="210"/>
      <c r="H25" s="210"/>
    </row>
    <row r="26" customFormat="false" ht="34.5" hidden="false" customHeight="false" outlineLevel="0" collapsed="false">
      <c r="A26" s="208"/>
      <c r="B26" s="204"/>
      <c r="C26" s="206" t="s">
        <v>612</v>
      </c>
      <c r="D26" s="210"/>
      <c r="E26" s="210"/>
      <c r="F26" s="210"/>
      <c r="G26" s="210"/>
      <c r="H26" s="210"/>
    </row>
    <row r="27" customFormat="false" ht="34.5" hidden="false" customHeight="false" outlineLevel="0" collapsed="false">
      <c r="A27" s="208"/>
      <c r="B27" s="204"/>
      <c r="C27" s="206" t="s">
        <v>613</v>
      </c>
      <c r="D27" s="210"/>
      <c r="E27" s="210"/>
      <c r="F27" s="210"/>
      <c r="G27" s="210"/>
      <c r="H27" s="210"/>
    </row>
    <row r="28" customFormat="false" ht="33" hidden="false" customHeight="true" outlineLevel="0" collapsed="false">
      <c r="A28" s="211" t="s">
        <v>614</v>
      </c>
      <c r="B28" s="211"/>
      <c r="C28" s="211"/>
      <c r="D28" s="212" t="n">
        <f aca="false">ROUND(SUM(D4:D27),2)</f>
        <v>0</v>
      </c>
      <c r="E28" s="212" t="n">
        <f aca="false">ROUND(SUM(E4:E27),2)</f>
        <v>0</v>
      </c>
      <c r="F28" s="212" t="n">
        <f aca="false">ROUND(SUM(F4:F27),2)</f>
        <v>0</v>
      </c>
      <c r="G28" s="212" t="n">
        <f aca="false">ROUND(SUM(G4:G27),2)</f>
        <v>0</v>
      </c>
      <c r="H28" s="212" t="n">
        <f aca="false">ROUND(SUM(H4:H27),2)</f>
        <v>0</v>
      </c>
    </row>
    <row r="29" customFormat="false" ht="51.75" hidden="false" customHeight="false" outlineLevel="0" collapsed="false">
      <c r="A29" s="213" t="n">
        <v>1</v>
      </c>
      <c r="B29" s="214" t="s">
        <v>615</v>
      </c>
      <c r="C29" s="215" t="s">
        <v>616</v>
      </c>
      <c r="D29" s="205"/>
      <c r="E29" s="205"/>
      <c r="F29" s="205" t="n">
        <f aca="false">ROUND(F28/2,2)</f>
        <v>0</v>
      </c>
      <c r="G29" s="205" t="n">
        <f aca="false">ROUND(F29*10%,2)</f>
        <v>0</v>
      </c>
      <c r="H29" s="205" t="n">
        <f aca="false">ROUND(F29+G29,2)</f>
        <v>0</v>
      </c>
    </row>
    <row r="30" customFormat="false" ht="51.75" hidden="false" customHeight="false" outlineLevel="0" collapsed="false">
      <c r="A30" s="213" t="n">
        <v>2</v>
      </c>
      <c r="B30" s="214" t="s">
        <v>615</v>
      </c>
      <c r="C30" s="215" t="s">
        <v>617</v>
      </c>
      <c r="D30" s="205"/>
      <c r="E30" s="205"/>
      <c r="F30" s="205" t="n">
        <f aca="false">ROUND(F28/2,2)</f>
        <v>0</v>
      </c>
      <c r="G30" s="205" t="n">
        <f aca="false">ROUND(F30*10%,2)</f>
        <v>0</v>
      </c>
      <c r="H30" s="205" t="n">
        <f aca="false">ROUND(F30+G30,2)</f>
        <v>0</v>
      </c>
    </row>
    <row r="31" customFormat="false" ht="42" hidden="false" customHeight="true" outlineLevel="0" collapsed="false">
      <c r="A31" s="216" t="s">
        <v>618</v>
      </c>
      <c r="B31" s="216"/>
      <c r="C31" s="216"/>
      <c r="D31" s="216"/>
      <c r="E31" s="216"/>
      <c r="F31" s="216"/>
      <c r="G31" s="216"/>
      <c r="H31" s="212" t="n">
        <f aca="false">ROUND(SUM(H29:H30),2)</f>
        <v>0</v>
      </c>
    </row>
    <row r="32" customFormat="false" ht="36" hidden="false" customHeight="true" outlineLevel="0" collapsed="false">
      <c r="A32" s="216" t="s">
        <v>619</v>
      </c>
      <c r="B32" s="216"/>
      <c r="C32" s="216"/>
      <c r="D32" s="216"/>
      <c r="E32" s="216"/>
      <c r="F32" s="216"/>
      <c r="G32" s="216"/>
      <c r="H32" s="217" t="n">
        <f aca="false">ROUND((H28+H31),2)</f>
        <v>0</v>
      </c>
      <c r="I32" s="218"/>
      <c r="J32" s="218"/>
    </row>
    <row r="33" s="220" customFormat="true" ht="21" hidden="false" customHeight="true" outlineLevel="0" collapsed="false">
      <c r="A33" s="219"/>
      <c r="B33" s="219"/>
      <c r="C33" s="219"/>
      <c r="D33" s="219"/>
      <c r="E33" s="219"/>
      <c r="F33" s="219"/>
      <c r="G33" s="219"/>
      <c r="H33" s="219"/>
    </row>
    <row r="34" customFormat="false" ht="12.75" hidden="false" customHeight="false" outlineLevel="0" collapsed="false">
      <c r="H34" s="218"/>
    </row>
  </sheetData>
  <mergeCells count="50">
    <mergeCell ref="A1:H1"/>
    <mergeCell ref="A2:A3"/>
    <mergeCell ref="B2:B3"/>
    <mergeCell ref="C2:C3"/>
    <mergeCell ref="A4:A7"/>
    <mergeCell ref="B4:B7"/>
    <mergeCell ref="D4:D7"/>
    <mergeCell ref="E4:E7"/>
    <mergeCell ref="F4:F7"/>
    <mergeCell ref="G4:G7"/>
    <mergeCell ref="H4:H7"/>
    <mergeCell ref="A8:A11"/>
    <mergeCell ref="B8:B11"/>
    <mergeCell ref="D8:D11"/>
    <mergeCell ref="E8:E11"/>
    <mergeCell ref="F8:F11"/>
    <mergeCell ref="G8:G11"/>
    <mergeCell ref="H8:H11"/>
    <mergeCell ref="A12:A15"/>
    <mergeCell ref="B12:B15"/>
    <mergeCell ref="D12:D15"/>
    <mergeCell ref="E12:E15"/>
    <mergeCell ref="F12:F15"/>
    <mergeCell ref="G12:G15"/>
    <mergeCell ref="H12:H15"/>
    <mergeCell ref="A16:A18"/>
    <mergeCell ref="B16:B18"/>
    <mergeCell ref="D16:D18"/>
    <mergeCell ref="E16:E18"/>
    <mergeCell ref="F16:F18"/>
    <mergeCell ref="G16:G18"/>
    <mergeCell ref="H16:H18"/>
    <mergeCell ref="A19:A21"/>
    <mergeCell ref="B19:B21"/>
    <mergeCell ref="D19:D21"/>
    <mergeCell ref="E19:E21"/>
    <mergeCell ref="F19:F21"/>
    <mergeCell ref="G19:G21"/>
    <mergeCell ref="H19:H21"/>
    <mergeCell ref="A22:A27"/>
    <mergeCell ref="B22:B27"/>
    <mergeCell ref="D22:D27"/>
    <mergeCell ref="E22:E27"/>
    <mergeCell ref="F22:F27"/>
    <mergeCell ref="G22:G27"/>
    <mergeCell ref="H22:H27"/>
    <mergeCell ref="A28:C28"/>
    <mergeCell ref="A31:G31"/>
    <mergeCell ref="A32:G32"/>
    <mergeCell ref="A33:H33"/>
  </mergeCells>
  <printOptions headings="false" gridLines="false" gridLinesSet="true" horizontalCentered="false" verticalCentered="false"/>
  <pageMargins left="0.340277777777778" right="0.340277777777778" top="0.0902777777777778" bottom="0.0902777777777778" header="0.511811023622047" footer="0.511811023622047"/>
  <pageSetup paperSize="9" scale="89"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103" activePane="bottomLeft" state="frozen"/>
      <selection pane="topLeft" activeCell="A1" activeCellId="0" sqref="A1"/>
      <selection pane="bottomLeft" activeCell="B105" activeCellId="0" sqref="B105"/>
    </sheetView>
  </sheetViews>
  <sheetFormatPr defaultColWidth="9.1328125" defaultRowHeight="12.75" zeroHeight="false" outlineLevelRow="0" outlineLevelCol="0"/>
  <cols>
    <col collapsed="false" customWidth="true" hidden="false" outlineLevel="0" max="1" min="1" style="121" width="6.42"/>
    <col collapsed="false" customWidth="true" hidden="false" outlineLevel="0" max="2" min="2" style="122" width="49.56"/>
    <col collapsed="false" customWidth="true" hidden="false" outlineLevel="0" max="3" min="3" style="123" width="13.7"/>
    <col collapsed="false" customWidth="true" hidden="false" outlineLevel="0" max="4" min="4" style="221" width="13.28"/>
    <col collapsed="false" customWidth="true" hidden="false" outlineLevel="0" max="5" min="5" style="125" width="17.28"/>
    <col collapsed="false" customWidth="true" hidden="false" outlineLevel="0" max="6" min="6" style="125" width="14.85"/>
    <col collapsed="false" customWidth="true" hidden="false" outlineLevel="0" max="7" min="7" style="126" width="21.13"/>
    <col collapsed="false" customWidth="true" hidden="false" outlineLevel="0" max="8" min="8" style="126" width="27.42"/>
    <col collapsed="false" customWidth="false" hidden="false" outlineLevel="0" max="257" min="9" style="126" width="9.13"/>
  </cols>
  <sheetData>
    <row r="1" customFormat="false" ht="69.75" hidden="false" customHeight="true" outlineLevel="0" collapsed="false">
      <c r="A1" s="127" t="s">
        <v>438</v>
      </c>
      <c r="B1" s="127"/>
      <c r="C1" s="127"/>
      <c r="D1" s="127"/>
      <c r="E1" s="127"/>
      <c r="F1" s="127"/>
      <c r="G1" s="127"/>
      <c r="H1" s="127"/>
      <c r="I1" s="222"/>
      <c r="J1" s="222"/>
      <c r="K1" s="223"/>
    </row>
    <row r="2" customFormat="false" ht="45" hidden="false" customHeight="true" outlineLevel="0" collapsed="false">
      <c r="A2" s="224" t="s">
        <v>439</v>
      </c>
      <c r="B2" s="224" t="s">
        <v>440</v>
      </c>
      <c r="C2" s="224" t="s">
        <v>441</v>
      </c>
      <c r="D2" s="224" t="s">
        <v>442</v>
      </c>
      <c r="E2" s="225" t="s">
        <v>443</v>
      </c>
      <c r="F2" s="225" t="s">
        <v>444</v>
      </c>
      <c r="G2" s="224" t="s">
        <v>445</v>
      </c>
      <c r="H2" s="224" t="s">
        <v>446</v>
      </c>
    </row>
    <row r="3" customFormat="false" ht="45" hidden="false" customHeight="true" outlineLevel="0" collapsed="false">
      <c r="A3" s="224"/>
      <c r="B3" s="224"/>
      <c r="C3" s="224"/>
      <c r="D3" s="224"/>
      <c r="E3" s="225"/>
      <c r="F3" s="225"/>
      <c r="G3" s="224"/>
      <c r="H3" s="224"/>
    </row>
    <row r="4" s="138" customFormat="true" ht="49.5" hidden="false" customHeight="true" outlineLevel="0" collapsed="false">
      <c r="A4" s="131" t="s">
        <v>447</v>
      </c>
      <c r="B4" s="132" t="s">
        <v>448</v>
      </c>
      <c r="C4" s="133" t="s">
        <v>449</v>
      </c>
      <c r="D4" s="134" t="n">
        <v>1</v>
      </c>
      <c r="E4" s="135"/>
      <c r="F4" s="135"/>
      <c r="G4" s="135"/>
      <c r="H4" s="137"/>
    </row>
    <row r="5" s="138" customFormat="true" ht="39" hidden="false" customHeight="false" outlineLevel="0" collapsed="false">
      <c r="A5" s="139" t="s">
        <v>21</v>
      </c>
      <c r="B5" s="140" t="s">
        <v>450</v>
      </c>
      <c r="C5" s="141"/>
      <c r="D5" s="226"/>
      <c r="E5" s="143"/>
      <c r="F5" s="143"/>
      <c r="G5" s="144"/>
      <c r="H5" s="145"/>
    </row>
    <row r="6" s="138" customFormat="true" ht="39" hidden="false" customHeight="false" outlineLevel="0" collapsed="false">
      <c r="A6" s="131" t="s">
        <v>451</v>
      </c>
      <c r="B6" s="146" t="s">
        <v>452</v>
      </c>
      <c r="C6" s="147"/>
      <c r="D6" s="227"/>
      <c r="E6" s="135"/>
      <c r="F6" s="135"/>
      <c r="G6" s="136"/>
      <c r="H6" s="137"/>
    </row>
    <row r="7" s="138" customFormat="true" ht="78" hidden="false" customHeight="false" outlineLevel="0" collapsed="false">
      <c r="A7" s="149" t="n">
        <v>1</v>
      </c>
      <c r="B7" s="150" t="s">
        <v>453</v>
      </c>
      <c r="C7" s="134"/>
      <c r="D7" s="228"/>
      <c r="E7" s="152"/>
      <c r="F7" s="152"/>
      <c r="G7" s="136"/>
      <c r="H7" s="137"/>
      <c r="I7" s="153"/>
      <c r="K7" s="154"/>
    </row>
    <row r="8" s="138" customFormat="true" ht="39" hidden="false" customHeight="false" outlineLevel="0" collapsed="false">
      <c r="A8" s="155" t="s">
        <v>454</v>
      </c>
      <c r="B8" s="146" t="s">
        <v>455</v>
      </c>
      <c r="C8" s="149"/>
      <c r="D8" s="229"/>
      <c r="E8" s="152"/>
      <c r="F8" s="152"/>
      <c r="G8" s="157"/>
      <c r="H8" s="137"/>
      <c r="I8" s="153"/>
      <c r="K8" s="154"/>
    </row>
    <row r="9" s="138" customFormat="true" ht="39" hidden="false" customHeight="false" outlineLevel="0" collapsed="false">
      <c r="A9" s="158" t="n">
        <v>1</v>
      </c>
      <c r="B9" s="150" t="s">
        <v>456</v>
      </c>
      <c r="C9" s="149"/>
      <c r="D9" s="229"/>
      <c r="E9" s="152"/>
      <c r="F9" s="152"/>
      <c r="G9" s="157"/>
      <c r="H9" s="137"/>
      <c r="I9" s="153"/>
      <c r="K9" s="154"/>
    </row>
    <row r="10" s="138" customFormat="true" ht="58.5" hidden="false" customHeight="false" outlineLevel="0" collapsed="false">
      <c r="A10" s="158" t="n">
        <v>2</v>
      </c>
      <c r="B10" s="150" t="s">
        <v>457</v>
      </c>
      <c r="C10" s="149"/>
      <c r="D10" s="229"/>
      <c r="E10" s="152"/>
      <c r="F10" s="152"/>
      <c r="G10" s="157"/>
      <c r="H10" s="137"/>
      <c r="I10" s="153"/>
      <c r="K10" s="154"/>
    </row>
    <row r="11" s="138" customFormat="true" ht="97.5" hidden="false" customHeight="false" outlineLevel="0" collapsed="false">
      <c r="A11" s="158" t="n">
        <v>3</v>
      </c>
      <c r="B11" s="150" t="s">
        <v>458</v>
      </c>
      <c r="C11" s="149"/>
      <c r="D11" s="228"/>
      <c r="E11" s="152"/>
      <c r="F11" s="152"/>
      <c r="G11" s="157"/>
      <c r="H11" s="137"/>
      <c r="I11" s="153"/>
      <c r="K11" s="154"/>
    </row>
    <row r="12" s="138" customFormat="true" ht="39" hidden="false" customHeight="false" outlineLevel="0" collapsed="false">
      <c r="A12" s="158" t="n">
        <v>4</v>
      </c>
      <c r="B12" s="150" t="s">
        <v>459</v>
      </c>
      <c r="C12" s="149"/>
      <c r="D12" s="229"/>
      <c r="E12" s="152"/>
      <c r="F12" s="152"/>
      <c r="G12" s="157"/>
      <c r="H12" s="137"/>
      <c r="I12" s="153"/>
      <c r="K12" s="154"/>
    </row>
    <row r="13" s="138" customFormat="true" ht="39" hidden="false" customHeight="false" outlineLevel="0" collapsed="false">
      <c r="A13" s="155" t="s">
        <v>460</v>
      </c>
      <c r="B13" s="146" t="s">
        <v>461</v>
      </c>
      <c r="C13" s="149"/>
      <c r="D13" s="229"/>
      <c r="E13" s="152"/>
      <c r="F13" s="152"/>
      <c r="G13" s="157"/>
      <c r="H13" s="137"/>
      <c r="I13" s="153"/>
      <c r="K13" s="154"/>
    </row>
    <row r="14" s="138" customFormat="true" ht="58.5" hidden="false" customHeight="false" outlineLevel="0" collapsed="false">
      <c r="A14" s="158" t="n">
        <v>1</v>
      </c>
      <c r="B14" s="150" t="s">
        <v>462</v>
      </c>
      <c r="C14" s="149"/>
      <c r="D14" s="229"/>
      <c r="E14" s="152"/>
      <c r="F14" s="152"/>
      <c r="G14" s="157"/>
      <c r="H14" s="137"/>
      <c r="I14" s="153"/>
      <c r="K14" s="154"/>
    </row>
    <row r="15" s="138" customFormat="true" ht="58.5" hidden="false" customHeight="false" outlineLevel="0" collapsed="false">
      <c r="A15" s="158" t="n">
        <v>2</v>
      </c>
      <c r="B15" s="150" t="s">
        <v>463</v>
      </c>
      <c r="C15" s="149"/>
      <c r="D15" s="229"/>
      <c r="E15" s="152"/>
      <c r="F15" s="152"/>
      <c r="G15" s="157"/>
      <c r="H15" s="137"/>
      <c r="I15" s="153"/>
      <c r="K15" s="154"/>
    </row>
    <row r="16" s="138" customFormat="true" ht="39" hidden="false" customHeight="false" outlineLevel="0" collapsed="false">
      <c r="A16" s="155"/>
      <c r="B16" s="159" t="s">
        <v>464</v>
      </c>
      <c r="C16" s="230" t="s">
        <v>465</v>
      </c>
      <c r="D16" s="231" t="n">
        <v>1</v>
      </c>
      <c r="E16" s="162" t="n">
        <v>0</v>
      </c>
      <c r="F16" s="162" t="n">
        <v>0</v>
      </c>
      <c r="G16" s="162" t="n">
        <f aca="false">ROUND(SUM(E16:F16),2)</f>
        <v>0</v>
      </c>
      <c r="H16" s="163"/>
      <c r="I16" s="154"/>
      <c r="K16" s="154"/>
    </row>
    <row r="17" s="138" customFormat="true" ht="39" hidden="false" customHeight="false" outlineLevel="0" collapsed="false">
      <c r="A17" s="164" t="s">
        <v>249</v>
      </c>
      <c r="B17" s="165" t="s">
        <v>466</v>
      </c>
      <c r="C17" s="166"/>
      <c r="D17" s="232"/>
      <c r="E17" s="167"/>
      <c r="F17" s="167"/>
      <c r="G17" s="168"/>
      <c r="H17" s="145"/>
    </row>
    <row r="18" s="138" customFormat="true" ht="58.5" hidden="false" customHeight="false" outlineLevel="0" collapsed="false">
      <c r="A18" s="155" t="s">
        <v>467</v>
      </c>
      <c r="B18" s="146" t="s">
        <v>620</v>
      </c>
      <c r="C18" s="149"/>
      <c r="D18" s="229"/>
      <c r="E18" s="152"/>
      <c r="F18" s="152"/>
      <c r="G18" s="157"/>
      <c r="H18" s="137"/>
    </row>
    <row r="19" s="138" customFormat="true" ht="58.5" hidden="false" customHeight="false" outlineLevel="0" collapsed="false">
      <c r="A19" s="158" t="n">
        <v>1</v>
      </c>
      <c r="B19" s="150" t="s">
        <v>469</v>
      </c>
      <c r="C19" s="149"/>
      <c r="D19" s="228"/>
      <c r="E19" s="152"/>
      <c r="F19" s="152"/>
      <c r="G19" s="157"/>
      <c r="H19" s="137"/>
    </row>
    <row r="20" s="138" customFormat="true" ht="117" hidden="false" customHeight="false" outlineLevel="0" collapsed="false">
      <c r="A20" s="158" t="n">
        <v>2</v>
      </c>
      <c r="B20" s="150" t="s">
        <v>470</v>
      </c>
      <c r="C20" s="149"/>
      <c r="D20" s="228"/>
      <c r="E20" s="152"/>
      <c r="F20" s="152"/>
      <c r="G20" s="157"/>
      <c r="H20" s="137"/>
    </row>
    <row r="21" s="138" customFormat="true" ht="78" hidden="false" customHeight="false" outlineLevel="0" collapsed="false">
      <c r="A21" s="158" t="n">
        <v>3</v>
      </c>
      <c r="B21" s="150" t="s">
        <v>471</v>
      </c>
      <c r="C21" s="149"/>
      <c r="D21" s="228"/>
      <c r="E21" s="152"/>
      <c r="F21" s="152"/>
      <c r="G21" s="157"/>
      <c r="H21" s="137"/>
    </row>
    <row r="22" s="138" customFormat="true" ht="39" hidden="false" customHeight="false" outlineLevel="0" collapsed="false">
      <c r="A22" s="131" t="s">
        <v>472</v>
      </c>
      <c r="B22" s="132" t="s">
        <v>473</v>
      </c>
      <c r="C22" s="131"/>
      <c r="D22" s="233"/>
      <c r="E22" s="152"/>
      <c r="F22" s="152"/>
      <c r="G22" s="157"/>
      <c r="H22" s="137"/>
    </row>
    <row r="23" s="138" customFormat="true" ht="136.5" hidden="false" customHeight="false" outlineLevel="0" collapsed="false">
      <c r="A23" s="149" t="n">
        <v>1</v>
      </c>
      <c r="B23" s="150" t="s">
        <v>474</v>
      </c>
      <c r="C23" s="149"/>
      <c r="D23" s="228"/>
      <c r="E23" s="152"/>
      <c r="F23" s="152"/>
      <c r="G23" s="157"/>
      <c r="H23" s="137"/>
    </row>
    <row r="24" s="138" customFormat="true" ht="54.75" hidden="false" customHeight="true" outlineLevel="0" collapsed="false">
      <c r="A24" s="149" t="n">
        <v>2</v>
      </c>
      <c r="B24" s="150" t="s">
        <v>475</v>
      </c>
      <c r="C24" s="149"/>
      <c r="D24" s="228"/>
      <c r="E24" s="152"/>
      <c r="F24" s="152"/>
      <c r="G24" s="157"/>
      <c r="H24" s="137"/>
    </row>
    <row r="25" s="138" customFormat="true" ht="58.5" hidden="false" customHeight="false" outlineLevel="0" collapsed="false">
      <c r="A25" s="149" t="n">
        <v>3</v>
      </c>
      <c r="B25" s="150" t="s">
        <v>476</v>
      </c>
      <c r="C25" s="149"/>
      <c r="D25" s="228"/>
      <c r="E25" s="152"/>
      <c r="F25" s="152"/>
      <c r="G25" s="157"/>
      <c r="H25" s="137"/>
    </row>
    <row r="26" s="138" customFormat="true" ht="19.5" hidden="false" customHeight="false" outlineLevel="0" collapsed="false">
      <c r="A26" s="131" t="s">
        <v>477</v>
      </c>
      <c r="B26" s="132" t="s">
        <v>621</v>
      </c>
      <c r="C26" s="131"/>
      <c r="D26" s="233"/>
      <c r="E26" s="152"/>
      <c r="F26" s="152"/>
      <c r="G26" s="157"/>
      <c r="H26" s="137"/>
    </row>
    <row r="27" s="138" customFormat="true" ht="58.5" hidden="false" customHeight="false" outlineLevel="0" collapsed="false">
      <c r="A27" s="149" t="n">
        <v>1</v>
      </c>
      <c r="B27" s="150" t="s">
        <v>479</v>
      </c>
      <c r="C27" s="149"/>
      <c r="D27" s="228"/>
      <c r="E27" s="152"/>
      <c r="F27" s="152"/>
      <c r="G27" s="157"/>
      <c r="H27" s="137"/>
    </row>
    <row r="28" s="138" customFormat="true" ht="39" hidden="false" customHeight="false" outlineLevel="0" collapsed="false">
      <c r="A28" s="149" t="n">
        <v>2</v>
      </c>
      <c r="B28" s="150" t="s">
        <v>480</v>
      </c>
      <c r="C28" s="149"/>
      <c r="D28" s="228"/>
      <c r="E28" s="152"/>
      <c r="F28" s="152"/>
      <c r="G28" s="157"/>
      <c r="H28" s="137"/>
    </row>
    <row r="29" s="138" customFormat="true" ht="39" hidden="false" customHeight="false" outlineLevel="0" collapsed="false">
      <c r="A29" s="149" t="n">
        <v>3</v>
      </c>
      <c r="B29" s="150" t="s">
        <v>481</v>
      </c>
      <c r="C29" s="149"/>
      <c r="D29" s="228"/>
      <c r="E29" s="152"/>
      <c r="F29" s="152"/>
      <c r="G29" s="157"/>
      <c r="H29" s="137"/>
    </row>
    <row r="30" s="138" customFormat="true" ht="39" hidden="false" customHeight="false" outlineLevel="0" collapsed="false">
      <c r="A30" s="155"/>
      <c r="B30" s="159" t="s">
        <v>482</v>
      </c>
      <c r="C30" s="230" t="s">
        <v>465</v>
      </c>
      <c r="D30" s="231" t="n">
        <v>1</v>
      </c>
      <c r="E30" s="162" t="n">
        <v>0</v>
      </c>
      <c r="F30" s="162" t="n">
        <v>0</v>
      </c>
      <c r="G30" s="162" t="n">
        <f aca="false">ROUND(SUM(E30:F30),2)</f>
        <v>0</v>
      </c>
      <c r="H30" s="170"/>
    </row>
    <row r="31" s="138" customFormat="true" ht="39" hidden="false" customHeight="false" outlineLevel="0" collapsed="false">
      <c r="A31" s="164" t="s">
        <v>411</v>
      </c>
      <c r="B31" s="165" t="s">
        <v>483</v>
      </c>
      <c r="C31" s="166"/>
      <c r="D31" s="232"/>
      <c r="E31" s="167"/>
      <c r="F31" s="167"/>
      <c r="G31" s="168"/>
      <c r="H31" s="145"/>
    </row>
    <row r="32" s="138" customFormat="true" ht="39" hidden="false" customHeight="false" outlineLevel="0" collapsed="false">
      <c r="A32" s="131" t="s">
        <v>484</v>
      </c>
      <c r="B32" s="132" t="s">
        <v>485</v>
      </c>
      <c r="C32" s="131"/>
      <c r="D32" s="233"/>
      <c r="E32" s="152"/>
      <c r="F32" s="152"/>
      <c r="G32" s="157"/>
      <c r="H32" s="137"/>
    </row>
    <row r="33" s="138" customFormat="true" ht="58.5" hidden="false" customHeight="false" outlineLevel="0" collapsed="false">
      <c r="A33" s="149" t="n">
        <v>1</v>
      </c>
      <c r="B33" s="150" t="s">
        <v>486</v>
      </c>
      <c r="C33" s="149"/>
      <c r="D33" s="228"/>
      <c r="E33" s="152"/>
      <c r="F33" s="152"/>
      <c r="G33" s="157"/>
      <c r="H33" s="137"/>
    </row>
    <row r="34" s="138" customFormat="true" ht="117" hidden="false" customHeight="false" outlineLevel="0" collapsed="false">
      <c r="A34" s="149" t="n">
        <v>2</v>
      </c>
      <c r="B34" s="150" t="s">
        <v>487</v>
      </c>
      <c r="C34" s="149"/>
      <c r="D34" s="228"/>
      <c r="E34" s="152"/>
      <c r="F34" s="152"/>
      <c r="G34" s="157"/>
      <c r="H34" s="137"/>
    </row>
    <row r="35" s="138" customFormat="true" ht="58.5" hidden="false" customHeight="false" outlineLevel="0" collapsed="false">
      <c r="A35" s="149" t="n">
        <v>3</v>
      </c>
      <c r="B35" s="150" t="s">
        <v>488</v>
      </c>
      <c r="C35" s="134"/>
      <c r="D35" s="228"/>
      <c r="E35" s="152"/>
      <c r="F35" s="152"/>
      <c r="G35" s="157"/>
      <c r="H35" s="137"/>
    </row>
    <row r="36" s="138" customFormat="true" ht="78" hidden="false" customHeight="false" outlineLevel="0" collapsed="false">
      <c r="A36" s="149" t="n">
        <v>4</v>
      </c>
      <c r="B36" s="150" t="s">
        <v>489</v>
      </c>
      <c r="C36" s="149"/>
      <c r="D36" s="228"/>
      <c r="E36" s="152"/>
      <c r="F36" s="152"/>
      <c r="G36" s="157"/>
      <c r="H36" s="137"/>
    </row>
    <row r="37" s="138" customFormat="true" ht="58.5" hidden="false" customHeight="false" outlineLevel="0" collapsed="false">
      <c r="A37" s="149" t="n">
        <v>5</v>
      </c>
      <c r="B37" s="150" t="s">
        <v>490</v>
      </c>
      <c r="C37" s="149"/>
      <c r="D37" s="228"/>
      <c r="E37" s="152"/>
      <c r="F37" s="152"/>
      <c r="G37" s="157"/>
      <c r="H37" s="137"/>
    </row>
    <row r="38" s="138" customFormat="true" ht="39" hidden="false" customHeight="false" outlineLevel="0" collapsed="false">
      <c r="A38" s="131" t="s">
        <v>491</v>
      </c>
      <c r="B38" s="132" t="s">
        <v>492</v>
      </c>
      <c r="C38" s="131"/>
      <c r="D38" s="233"/>
      <c r="E38" s="152"/>
      <c r="F38" s="152"/>
      <c r="G38" s="157"/>
      <c r="H38" s="137"/>
    </row>
    <row r="39" s="138" customFormat="true" ht="97.5" hidden="false" customHeight="false" outlineLevel="0" collapsed="false">
      <c r="A39" s="149" t="n">
        <v>1</v>
      </c>
      <c r="B39" s="150" t="s">
        <v>493</v>
      </c>
      <c r="C39" s="149"/>
      <c r="D39" s="228"/>
      <c r="E39" s="152"/>
      <c r="F39" s="152"/>
      <c r="G39" s="157"/>
      <c r="H39" s="137"/>
    </row>
    <row r="40" s="138" customFormat="true" ht="58.5" hidden="false" customHeight="false" outlineLevel="0" collapsed="false">
      <c r="A40" s="149" t="n">
        <v>2</v>
      </c>
      <c r="B40" s="150" t="s">
        <v>494</v>
      </c>
      <c r="C40" s="149"/>
      <c r="D40" s="228"/>
      <c r="E40" s="152"/>
      <c r="F40" s="152"/>
      <c r="G40" s="157"/>
      <c r="H40" s="137"/>
    </row>
    <row r="41" s="138" customFormat="true" ht="58.5" hidden="false" customHeight="false" outlineLevel="0" collapsed="false">
      <c r="A41" s="149" t="n">
        <v>3</v>
      </c>
      <c r="B41" s="150" t="s">
        <v>495</v>
      </c>
      <c r="C41" s="149"/>
      <c r="D41" s="228"/>
      <c r="E41" s="152"/>
      <c r="F41" s="152"/>
      <c r="G41" s="157"/>
      <c r="H41" s="137"/>
    </row>
    <row r="42" s="138" customFormat="true" ht="78" hidden="false" customHeight="false" outlineLevel="0" collapsed="false">
      <c r="A42" s="149" t="n">
        <v>4</v>
      </c>
      <c r="B42" s="150" t="s">
        <v>496</v>
      </c>
      <c r="C42" s="149"/>
      <c r="D42" s="228"/>
      <c r="E42" s="152"/>
      <c r="F42" s="152"/>
      <c r="G42" s="157"/>
      <c r="H42" s="137"/>
    </row>
    <row r="43" s="138" customFormat="true" ht="58.5" hidden="false" customHeight="false" outlineLevel="0" collapsed="false">
      <c r="A43" s="149" t="n">
        <v>5</v>
      </c>
      <c r="B43" s="150" t="s">
        <v>497</v>
      </c>
      <c r="C43" s="149"/>
      <c r="D43" s="228"/>
      <c r="E43" s="152"/>
      <c r="F43" s="152"/>
      <c r="G43" s="157"/>
      <c r="H43" s="137"/>
    </row>
    <row r="44" s="138" customFormat="true" ht="58.5" hidden="false" customHeight="false" outlineLevel="0" collapsed="false">
      <c r="A44" s="149" t="n">
        <v>6</v>
      </c>
      <c r="B44" s="150" t="s">
        <v>498</v>
      </c>
      <c r="C44" s="149"/>
      <c r="D44" s="228"/>
      <c r="E44" s="152"/>
      <c r="F44" s="152"/>
      <c r="G44" s="157"/>
      <c r="H44" s="137"/>
    </row>
    <row r="45" s="138" customFormat="true" ht="39" hidden="false" customHeight="false" outlineLevel="0" collapsed="false">
      <c r="A45" s="131" t="s">
        <v>499</v>
      </c>
      <c r="B45" s="132" t="s">
        <v>500</v>
      </c>
      <c r="C45" s="131"/>
      <c r="D45" s="233"/>
      <c r="E45" s="152"/>
      <c r="F45" s="152"/>
      <c r="G45" s="157"/>
      <c r="H45" s="137"/>
    </row>
    <row r="46" s="138" customFormat="true" ht="58.5" hidden="false" customHeight="false" outlineLevel="0" collapsed="false">
      <c r="A46" s="149" t="n">
        <v>1</v>
      </c>
      <c r="B46" s="150" t="s">
        <v>501</v>
      </c>
      <c r="C46" s="149"/>
      <c r="D46" s="229"/>
      <c r="E46" s="152"/>
      <c r="F46" s="152"/>
      <c r="G46" s="157"/>
      <c r="H46" s="137"/>
    </row>
    <row r="47" s="138" customFormat="true" ht="142.5" hidden="false" customHeight="false" outlineLevel="0" collapsed="false">
      <c r="A47" s="149" t="n">
        <v>2</v>
      </c>
      <c r="B47" s="150" t="s">
        <v>502</v>
      </c>
      <c r="C47" s="149"/>
      <c r="D47" s="228"/>
      <c r="E47" s="152"/>
      <c r="F47" s="152"/>
      <c r="G47" s="157"/>
      <c r="H47" s="137"/>
    </row>
    <row r="48" s="138" customFormat="true" ht="58.5" hidden="false" customHeight="false" outlineLevel="0" collapsed="false">
      <c r="A48" s="149" t="n">
        <v>3</v>
      </c>
      <c r="B48" s="150" t="s">
        <v>503</v>
      </c>
      <c r="C48" s="149"/>
      <c r="D48" s="229"/>
      <c r="E48" s="152"/>
      <c r="F48" s="152"/>
      <c r="G48" s="157"/>
      <c r="H48" s="137"/>
    </row>
    <row r="49" s="138" customFormat="true" ht="78" hidden="false" customHeight="false" outlineLevel="0" collapsed="false">
      <c r="A49" s="149" t="n">
        <v>4</v>
      </c>
      <c r="B49" s="150" t="s">
        <v>504</v>
      </c>
      <c r="C49" s="149"/>
      <c r="D49" s="228"/>
      <c r="E49" s="152"/>
      <c r="F49" s="152"/>
      <c r="G49" s="157"/>
      <c r="H49" s="137"/>
    </row>
    <row r="50" s="138" customFormat="true" ht="39" hidden="false" customHeight="false" outlineLevel="0" collapsed="false">
      <c r="A50" s="131"/>
      <c r="B50" s="171" t="s">
        <v>505</v>
      </c>
      <c r="C50" s="230" t="s">
        <v>465</v>
      </c>
      <c r="D50" s="231" t="n">
        <v>1</v>
      </c>
      <c r="E50" s="162" t="n">
        <v>0</v>
      </c>
      <c r="F50" s="162" t="n">
        <v>0</v>
      </c>
      <c r="G50" s="162" t="n">
        <f aca="false">ROUND(SUM(E50:F50),2)</f>
        <v>0</v>
      </c>
      <c r="H50" s="170"/>
    </row>
    <row r="51" s="138" customFormat="true" ht="39" hidden="false" customHeight="false" outlineLevel="0" collapsed="false">
      <c r="A51" s="139" t="s">
        <v>506</v>
      </c>
      <c r="B51" s="140" t="s">
        <v>507</v>
      </c>
      <c r="C51" s="166"/>
      <c r="D51" s="234"/>
      <c r="E51" s="167"/>
      <c r="F51" s="167"/>
      <c r="G51" s="168"/>
      <c r="H51" s="145"/>
    </row>
    <row r="52" s="138" customFormat="true" ht="39" hidden="false" customHeight="false" outlineLevel="0" collapsed="false">
      <c r="A52" s="131" t="s">
        <v>508</v>
      </c>
      <c r="B52" s="132" t="s">
        <v>509</v>
      </c>
      <c r="C52" s="131"/>
      <c r="D52" s="233"/>
      <c r="E52" s="152"/>
      <c r="F52" s="152"/>
      <c r="G52" s="157"/>
      <c r="H52" s="137"/>
    </row>
    <row r="53" s="138" customFormat="true" ht="78" hidden="false" customHeight="false" outlineLevel="0" collapsed="false">
      <c r="A53" s="149" t="n">
        <v>1</v>
      </c>
      <c r="B53" s="150" t="s">
        <v>510</v>
      </c>
      <c r="C53" s="149"/>
      <c r="D53" s="229"/>
      <c r="E53" s="173"/>
      <c r="F53" s="152"/>
      <c r="G53" s="157"/>
      <c r="H53" s="137"/>
    </row>
    <row r="54" s="138" customFormat="true" ht="39" hidden="false" customHeight="false" outlineLevel="0" collapsed="false">
      <c r="A54" s="149" t="n">
        <v>2</v>
      </c>
      <c r="B54" s="150" t="s">
        <v>511</v>
      </c>
      <c r="C54" s="149"/>
      <c r="D54" s="228"/>
      <c r="E54" s="173"/>
      <c r="F54" s="152"/>
      <c r="G54" s="157"/>
      <c r="H54" s="137"/>
    </row>
    <row r="55" s="138" customFormat="true" ht="78" hidden="false" customHeight="false" outlineLevel="0" collapsed="false">
      <c r="A55" s="149" t="n">
        <v>3</v>
      </c>
      <c r="B55" s="150" t="s">
        <v>512</v>
      </c>
      <c r="C55" s="149"/>
      <c r="D55" s="228"/>
      <c r="E55" s="173"/>
      <c r="F55" s="152"/>
      <c r="G55" s="157"/>
      <c r="H55" s="137"/>
    </row>
    <row r="56" s="138" customFormat="true" ht="59.25" hidden="false" customHeight="true" outlineLevel="0" collapsed="false">
      <c r="A56" s="149" t="n">
        <v>4</v>
      </c>
      <c r="B56" s="150" t="s">
        <v>513</v>
      </c>
      <c r="C56" s="149"/>
      <c r="D56" s="228"/>
      <c r="E56" s="173"/>
      <c r="F56" s="152"/>
      <c r="G56" s="157"/>
      <c r="H56" s="137"/>
    </row>
    <row r="57" s="138" customFormat="true" ht="58.5" hidden="false" customHeight="false" outlineLevel="0" collapsed="false">
      <c r="A57" s="149" t="n">
        <v>6</v>
      </c>
      <c r="B57" s="150" t="s">
        <v>514</v>
      </c>
      <c r="C57" s="149"/>
      <c r="D57" s="229"/>
      <c r="E57" s="173"/>
      <c r="F57" s="152"/>
      <c r="G57" s="157"/>
      <c r="H57" s="137"/>
    </row>
    <row r="58" s="138" customFormat="true" ht="136.5" hidden="false" customHeight="false" outlineLevel="0" collapsed="false">
      <c r="A58" s="149" t="n">
        <v>7</v>
      </c>
      <c r="B58" s="174" t="s">
        <v>515</v>
      </c>
      <c r="C58" s="149"/>
      <c r="D58" s="229"/>
      <c r="E58" s="173"/>
      <c r="F58" s="152"/>
      <c r="G58" s="157"/>
      <c r="H58" s="137"/>
    </row>
    <row r="59" s="138" customFormat="true" ht="39" hidden="false" customHeight="false" outlineLevel="0" collapsed="false">
      <c r="A59" s="131" t="s">
        <v>516</v>
      </c>
      <c r="B59" s="132" t="s">
        <v>517</v>
      </c>
      <c r="C59" s="131"/>
      <c r="D59" s="233"/>
      <c r="E59" s="173"/>
      <c r="F59" s="152"/>
      <c r="G59" s="157"/>
      <c r="H59" s="137"/>
    </row>
    <row r="60" s="138" customFormat="true" ht="39" hidden="false" customHeight="false" outlineLevel="0" collapsed="false">
      <c r="A60" s="149" t="n">
        <v>1</v>
      </c>
      <c r="B60" s="150" t="s">
        <v>518</v>
      </c>
      <c r="C60" s="149"/>
      <c r="D60" s="228"/>
      <c r="E60" s="173"/>
      <c r="F60" s="152"/>
      <c r="G60" s="157"/>
      <c r="H60" s="137"/>
    </row>
    <row r="61" s="138" customFormat="true" ht="58.5" hidden="false" customHeight="false" outlineLevel="0" collapsed="false">
      <c r="A61" s="149" t="n">
        <v>2</v>
      </c>
      <c r="B61" s="150" t="s">
        <v>519</v>
      </c>
      <c r="C61" s="149"/>
      <c r="D61" s="228"/>
      <c r="E61" s="152"/>
      <c r="F61" s="152"/>
      <c r="G61" s="157"/>
      <c r="H61" s="137"/>
    </row>
    <row r="62" s="138" customFormat="true" ht="39" hidden="false" customHeight="false" outlineLevel="0" collapsed="false">
      <c r="A62" s="131"/>
      <c r="B62" s="171" t="s">
        <v>520</v>
      </c>
      <c r="C62" s="230" t="s">
        <v>465</v>
      </c>
      <c r="D62" s="231" t="n">
        <v>1</v>
      </c>
      <c r="E62" s="162" t="n">
        <v>0</v>
      </c>
      <c r="F62" s="162" t="n">
        <v>0</v>
      </c>
      <c r="G62" s="162" t="n">
        <f aca="false">ROUND(SUM(E62:F62),2)</f>
        <v>0</v>
      </c>
      <c r="H62" s="170"/>
    </row>
    <row r="63" s="138" customFormat="true" ht="39" hidden="false" customHeight="false" outlineLevel="0" collapsed="false">
      <c r="A63" s="139" t="s">
        <v>521</v>
      </c>
      <c r="B63" s="140" t="s">
        <v>522</v>
      </c>
      <c r="C63" s="166"/>
      <c r="D63" s="234"/>
      <c r="E63" s="167"/>
      <c r="F63" s="167"/>
      <c r="G63" s="168"/>
      <c r="H63" s="145"/>
    </row>
    <row r="64" s="138" customFormat="true" ht="39" hidden="false" customHeight="false" outlineLevel="0" collapsed="false">
      <c r="A64" s="131" t="s">
        <v>523</v>
      </c>
      <c r="B64" s="132" t="s">
        <v>524</v>
      </c>
      <c r="C64" s="131"/>
      <c r="D64" s="233"/>
      <c r="E64" s="152"/>
      <c r="F64" s="152"/>
      <c r="G64" s="157"/>
      <c r="H64" s="137"/>
    </row>
    <row r="65" s="138" customFormat="true" ht="39" hidden="false" customHeight="false" outlineLevel="0" collapsed="false">
      <c r="A65" s="149" t="n">
        <v>1</v>
      </c>
      <c r="B65" s="174" t="s">
        <v>525</v>
      </c>
      <c r="C65" s="149"/>
      <c r="D65" s="229"/>
      <c r="E65" s="152"/>
      <c r="F65" s="152"/>
      <c r="G65" s="157"/>
      <c r="H65" s="137"/>
    </row>
    <row r="66" s="138" customFormat="true" ht="58.5" hidden="false" customHeight="false" outlineLevel="0" collapsed="false">
      <c r="A66" s="149" t="n">
        <v>2</v>
      </c>
      <c r="B66" s="174" t="s">
        <v>526</v>
      </c>
      <c r="C66" s="149"/>
      <c r="D66" s="229"/>
      <c r="E66" s="152"/>
      <c r="F66" s="152"/>
      <c r="G66" s="157"/>
      <c r="H66" s="137"/>
    </row>
    <row r="67" s="138" customFormat="true" ht="39" hidden="false" customHeight="false" outlineLevel="0" collapsed="false">
      <c r="A67" s="149" t="n">
        <v>3</v>
      </c>
      <c r="B67" s="174" t="s">
        <v>527</v>
      </c>
      <c r="C67" s="149"/>
      <c r="D67" s="229"/>
      <c r="E67" s="152"/>
      <c r="F67" s="152"/>
      <c r="G67" s="157"/>
      <c r="H67" s="137"/>
    </row>
    <row r="68" s="138" customFormat="true" ht="39" hidden="false" customHeight="false" outlineLevel="0" collapsed="false">
      <c r="A68" s="131" t="s">
        <v>528</v>
      </c>
      <c r="B68" s="132" t="s">
        <v>529</v>
      </c>
      <c r="C68" s="131"/>
      <c r="D68" s="233"/>
      <c r="E68" s="152"/>
      <c r="F68" s="152"/>
      <c r="G68" s="157"/>
      <c r="H68" s="137"/>
    </row>
    <row r="69" s="138" customFormat="true" ht="78" hidden="false" customHeight="false" outlineLevel="0" collapsed="false">
      <c r="A69" s="149" t="n">
        <v>1</v>
      </c>
      <c r="B69" s="174" t="s">
        <v>530</v>
      </c>
      <c r="C69" s="149"/>
      <c r="D69" s="228"/>
      <c r="E69" s="152"/>
      <c r="F69" s="152"/>
      <c r="G69" s="157"/>
      <c r="H69" s="137"/>
    </row>
    <row r="70" s="138" customFormat="true" ht="78" hidden="false" customHeight="false" outlineLevel="0" collapsed="false">
      <c r="A70" s="149" t="n">
        <v>2</v>
      </c>
      <c r="B70" s="174" t="s">
        <v>531</v>
      </c>
      <c r="C70" s="149"/>
      <c r="D70" s="228"/>
      <c r="E70" s="152"/>
      <c r="F70" s="152"/>
      <c r="G70" s="157"/>
      <c r="H70" s="137"/>
    </row>
    <row r="71" s="138" customFormat="true" ht="136.5" hidden="false" customHeight="false" outlineLevel="0" collapsed="false">
      <c r="A71" s="149" t="n">
        <v>3</v>
      </c>
      <c r="B71" s="174" t="s">
        <v>532</v>
      </c>
      <c r="C71" s="149"/>
      <c r="D71" s="228"/>
      <c r="E71" s="152"/>
      <c r="F71" s="152"/>
      <c r="G71" s="157"/>
      <c r="H71" s="137"/>
    </row>
    <row r="72" s="138" customFormat="true" ht="58.5" hidden="false" customHeight="false" outlineLevel="0" collapsed="false">
      <c r="A72" s="149" t="n">
        <v>4</v>
      </c>
      <c r="B72" s="174" t="s">
        <v>533</v>
      </c>
      <c r="C72" s="149"/>
      <c r="D72" s="229"/>
      <c r="E72" s="152"/>
      <c r="F72" s="152"/>
      <c r="G72" s="157"/>
      <c r="H72" s="137"/>
    </row>
    <row r="73" s="138" customFormat="true" ht="58.5" hidden="false" customHeight="false" outlineLevel="0" collapsed="false">
      <c r="A73" s="149" t="n">
        <v>5</v>
      </c>
      <c r="B73" s="150" t="s">
        <v>534</v>
      </c>
      <c r="C73" s="149"/>
      <c r="D73" s="228"/>
      <c r="E73" s="152"/>
      <c r="F73" s="152"/>
      <c r="G73" s="157"/>
      <c r="H73" s="137"/>
    </row>
    <row r="74" s="138" customFormat="true" ht="39" hidden="false" customHeight="false" outlineLevel="0" collapsed="false">
      <c r="A74" s="149" t="n">
        <v>6</v>
      </c>
      <c r="B74" s="174" t="s">
        <v>535</v>
      </c>
      <c r="C74" s="149"/>
      <c r="D74" s="228"/>
      <c r="E74" s="152"/>
      <c r="F74" s="152"/>
      <c r="G74" s="157"/>
      <c r="H74" s="137"/>
    </row>
    <row r="75" s="138" customFormat="true" ht="39" hidden="false" customHeight="false" outlineLevel="0" collapsed="false">
      <c r="A75" s="131"/>
      <c r="B75" s="171" t="s">
        <v>536</v>
      </c>
      <c r="C75" s="230" t="s">
        <v>465</v>
      </c>
      <c r="D75" s="231" t="n">
        <v>1</v>
      </c>
      <c r="E75" s="162" t="n">
        <v>0</v>
      </c>
      <c r="F75" s="162" t="n">
        <v>0</v>
      </c>
      <c r="G75" s="162" t="n">
        <f aca="false">ROUND(SUM(E75:F75),2)</f>
        <v>0</v>
      </c>
      <c r="H75" s="170"/>
    </row>
    <row r="76" s="138" customFormat="true" ht="39" hidden="false" customHeight="false" outlineLevel="0" collapsed="false">
      <c r="A76" s="139" t="s">
        <v>537</v>
      </c>
      <c r="B76" s="140" t="s">
        <v>538</v>
      </c>
      <c r="C76" s="139"/>
      <c r="D76" s="235"/>
      <c r="E76" s="167"/>
      <c r="F76" s="167"/>
      <c r="G76" s="168"/>
      <c r="H76" s="145"/>
    </row>
    <row r="77" s="138" customFormat="true" ht="78" hidden="false" customHeight="false" outlineLevel="0" collapsed="false">
      <c r="A77" s="131" t="s">
        <v>539</v>
      </c>
      <c r="B77" s="132" t="s">
        <v>540</v>
      </c>
      <c r="C77" s="131"/>
      <c r="D77" s="233"/>
      <c r="E77" s="152"/>
      <c r="F77" s="152"/>
      <c r="G77" s="157"/>
      <c r="H77" s="137"/>
    </row>
    <row r="78" s="138" customFormat="true" ht="78" hidden="false" customHeight="false" outlineLevel="0" collapsed="false">
      <c r="A78" s="149" t="n">
        <v>1</v>
      </c>
      <c r="B78" s="174" t="s">
        <v>541</v>
      </c>
      <c r="C78" s="149"/>
      <c r="D78" s="229"/>
      <c r="E78" s="152"/>
      <c r="F78" s="152"/>
      <c r="G78" s="157"/>
      <c r="H78" s="137"/>
    </row>
    <row r="79" s="138" customFormat="true" ht="78" hidden="false" customHeight="false" outlineLevel="0" collapsed="false">
      <c r="A79" s="149" t="n">
        <v>2</v>
      </c>
      <c r="B79" s="174" t="s">
        <v>542</v>
      </c>
      <c r="C79" s="149"/>
      <c r="D79" s="229"/>
      <c r="E79" s="152"/>
      <c r="F79" s="152"/>
      <c r="G79" s="157"/>
      <c r="H79" s="137"/>
    </row>
    <row r="80" s="138" customFormat="true" ht="78" hidden="false" customHeight="false" outlineLevel="0" collapsed="false">
      <c r="A80" s="149" t="n">
        <v>3</v>
      </c>
      <c r="B80" s="174" t="s">
        <v>543</v>
      </c>
      <c r="C80" s="149"/>
      <c r="D80" s="229"/>
      <c r="E80" s="152"/>
      <c r="F80" s="152"/>
      <c r="G80" s="157"/>
      <c r="H80" s="137"/>
    </row>
    <row r="81" s="138" customFormat="true" ht="58.5" hidden="false" customHeight="false" outlineLevel="0" collapsed="false">
      <c r="A81" s="149" t="n">
        <v>4</v>
      </c>
      <c r="B81" s="174" t="s">
        <v>544</v>
      </c>
      <c r="C81" s="149"/>
      <c r="D81" s="229"/>
      <c r="E81" s="152"/>
      <c r="F81" s="152"/>
      <c r="G81" s="157"/>
      <c r="H81" s="137"/>
    </row>
    <row r="82" s="138" customFormat="true" ht="209.25" hidden="false" customHeight="false" outlineLevel="0" collapsed="false">
      <c r="A82" s="149" t="n">
        <v>5</v>
      </c>
      <c r="B82" s="176" t="s">
        <v>545</v>
      </c>
      <c r="C82" s="149"/>
      <c r="D82" s="229"/>
      <c r="E82" s="152"/>
      <c r="F82" s="152"/>
      <c r="G82" s="157"/>
      <c r="H82" s="137"/>
    </row>
    <row r="83" s="138" customFormat="true" ht="116.25" hidden="false" customHeight="false" outlineLevel="0" collapsed="false">
      <c r="A83" s="149" t="n">
        <v>6</v>
      </c>
      <c r="B83" s="176" t="s">
        <v>546</v>
      </c>
      <c r="C83" s="149"/>
      <c r="D83" s="228"/>
      <c r="E83" s="152"/>
      <c r="F83" s="152"/>
      <c r="G83" s="157"/>
      <c r="H83" s="137"/>
    </row>
    <row r="84" s="138" customFormat="true" ht="69.75" hidden="false" customHeight="false" outlineLevel="0" collapsed="false">
      <c r="A84" s="149" t="n">
        <v>7</v>
      </c>
      <c r="B84" s="176" t="s">
        <v>547</v>
      </c>
      <c r="C84" s="134"/>
      <c r="D84" s="228"/>
      <c r="E84" s="152"/>
      <c r="F84" s="152"/>
      <c r="G84" s="157"/>
      <c r="H84" s="137"/>
    </row>
    <row r="85" s="138" customFormat="true" ht="93" hidden="false" customHeight="false" outlineLevel="0" collapsed="false">
      <c r="A85" s="149" t="n">
        <v>8</v>
      </c>
      <c r="B85" s="176" t="s">
        <v>622</v>
      </c>
      <c r="C85" s="149"/>
      <c r="D85" s="228"/>
      <c r="E85" s="152"/>
      <c r="F85" s="152"/>
      <c r="G85" s="157"/>
      <c r="H85" s="137"/>
    </row>
    <row r="86" s="138" customFormat="true" ht="93" hidden="false" customHeight="false" outlineLevel="0" collapsed="false">
      <c r="A86" s="149" t="n">
        <v>9</v>
      </c>
      <c r="B86" s="176" t="s">
        <v>549</v>
      </c>
      <c r="C86" s="149"/>
      <c r="D86" s="228"/>
      <c r="E86" s="152"/>
      <c r="F86" s="152"/>
      <c r="G86" s="157"/>
      <c r="H86" s="137"/>
    </row>
    <row r="87" s="138" customFormat="true" ht="58.5" hidden="false" customHeight="false" outlineLevel="0" collapsed="false">
      <c r="A87" s="131" t="s">
        <v>550</v>
      </c>
      <c r="B87" s="132" t="s">
        <v>623</v>
      </c>
      <c r="C87" s="131"/>
      <c r="D87" s="233"/>
      <c r="E87" s="152"/>
      <c r="F87" s="152"/>
      <c r="G87" s="157"/>
      <c r="H87" s="174" t="s">
        <v>552</v>
      </c>
    </row>
    <row r="88" s="138" customFormat="true" ht="58.5" hidden="false" customHeight="false" outlineLevel="0" collapsed="false">
      <c r="A88" s="149" t="n">
        <v>1</v>
      </c>
      <c r="B88" s="174" t="s">
        <v>553</v>
      </c>
      <c r="C88" s="149"/>
      <c r="D88" s="229"/>
      <c r="E88" s="152"/>
      <c r="F88" s="152"/>
      <c r="G88" s="157"/>
      <c r="H88" s="137"/>
    </row>
    <row r="89" s="138" customFormat="true" ht="53.25" hidden="false" customHeight="true" outlineLevel="0" collapsed="false">
      <c r="A89" s="149" t="n">
        <v>2</v>
      </c>
      <c r="B89" s="174" t="s">
        <v>554</v>
      </c>
      <c r="C89" s="149"/>
      <c r="D89" s="228"/>
      <c r="E89" s="152"/>
      <c r="F89" s="152"/>
      <c r="G89" s="157"/>
      <c r="H89" s="137"/>
    </row>
    <row r="90" s="138" customFormat="true" ht="53.25" hidden="false" customHeight="true" outlineLevel="0" collapsed="false">
      <c r="A90" s="149" t="n">
        <v>3</v>
      </c>
      <c r="B90" s="174" t="s">
        <v>555</v>
      </c>
      <c r="C90" s="149"/>
      <c r="D90" s="228"/>
      <c r="E90" s="152"/>
      <c r="F90" s="152"/>
      <c r="G90" s="157"/>
      <c r="H90" s="137"/>
    </row>
    <row r="91" s="138" customFormat="true" ht="58.5" hidden="false" customHeight="false" outlineLevel="0" collapsed="false">
      <c r="A91" s="149" t="n">
        <v>4</v>
      </c>
      <c r="B91" s="174" t="s">
        <v>556</v>
      </c>
      <c r="C91" s="149"/>
      <c r="D91" s="228"/>
      <c r="E91" s="152"/>
      <c r="F91" s="152"/>
      <c r="G91" s="157"/>
      <c r="H91" s="137"/>
    </row>
    <row r="92" s="138" customFormat="true" ht="69.75" hidden="false" customHeight="true" outlineLevel="0" collapsed="false">
      <c r="A92" s="149" t="n">
        <v>5</v>
      </c>
      <c r="B92" s="174" t="s">
        <v>557</v>
      </c>
      <c r="C92" s="149"/>
      <c r="D92" s="228"/>
      <c r="E92" s="152"/>
      <c r="F92" s="152"/>
      <c r="G92" s="157"/>
      <c r="H92" s="137"/>
    </row>
    <row r="93" s="138" customFormat="true" ht="136.5" hidden="false" customHeight="false" outlineLevel="0" collapsed="false">
      <c r="A93" s="149" t="n">
        <v>6</v>
      </c>
      <c r="B93" s="174" t="s">
        <v>558</v>
      </c>
      <c r="C93" s="149"/>
      <c r="D93" s="228"/>
      <c r="E93" s="152"/>
      <c r="F93" s="152"/>
      <c r="G93" s="157"/>
      <c r="H93" s="137"/>
    </row>
    <row r="94" s="138" customFormat="true" ht="58.5" hidden="false" customHeight="false" outlineLevel="0" collapsed="false">
      <c r="A94" s="131" t="s">
        <v>559</v>
      </c>
      <c r="B94" s="132" t="s">
        <v>560</v>
      </c>
      <c r="C94" s="149"/>
      <c r="D94" s="229"/>
      <c r="E94" s="135"/>
      <c r="F94" s="135"/>
      <c r="G94" s="136"/>
      <c r="H94" s="174" t="s">
        <v>561</v>
      </c>
    </row>
    <row r="95" s="138" customFormat="true" ht="97.5" hidden="false" customHeight="false" outlineLevel="0" collapsed="false">
      <c r="A95" s="131" t="s">
        <v>562</v>
      </c>
      <c r="B95" s="132" t="s">
        <v>563</v>
      </c>
      <c r="C95" s="149"/>
      <c r="D95" s="229"/>
      <c r="E95" s="135"/>
      <c r="F95" s="135"/>
      <c r="G95" s="136"/>
      <c r="H95" s="174" t="s">
        <v>564</v>
      </c>
    </row>
    <row r="96" s="138" customFormat="true" ht="39" hidden="false" customHeight="false" outlineLevel="0" collapsed="false">
      <c r="A96" s="131" t="s">
        <v>565</v>
      </c>
      <c r="B96" s="132" t="s">
        <v>566</v>
      </c>
      <c r="C96" s="149"/>
      <c r="D96" s="156"/>
      <c r="E96" s="135"/>
      <c r="F96" s="135"/>
      <c r="G96" s="136"/>
      <c r="H96" s="174"/>
    </row>
    <row r="97" s="138" customFormat="true" ht="39" hidden="false" customHeight="false" outlineLevel="0" collapsed="false">
      <c r="A97" s="149" t="n">
        <v>1</v>
      </c>
      <c r="B97" s="177" t="s">
        <v>624</v>
      </c>
      <c r="C97" s="149"/>
      <c r="D97" s="156"/>
      <c r="E97" s="135"/>
      <c r="F97" s="135"/>
      <c r="G97" s="136"/>
      <c r="H97" s="174"/>
    </row>
    <row r="98" s="138" customFormat="true" ht="19.5" hidden="false" customHeight="false" outlineLevel="0" collapsed="false">
      <c r="A98" s="149" t="n">
        <v>2</v>
      </c>
      <c r="B98" s="177" t="s">
        <v>625</v>
      </c>
      <c r="C98" s="149"/>
      <c r="D98" s="156"/>
      <c r="E98" s="135"/>
      <c r="F98" s="135"/>
      <c r="G98" s="136"/>
      <c r="H98" s="174"/>
    </row>
    <row r="99" s="138" customFormat="true" ht="39" hidden="false" customHeight="false" outlineLevel="0" collapsed="false">
      <c r="A99" s="149" t="n">
        <v>3</v>
      </c>
      <c r="B99" s="177" t="s">
        <v>569</v>
      </c>
      <c r="C99" s="149"/>
      <c r="D99" s="156"/>
      <c r="E99" s="135"/>
      <c r="F99" s="135"/>
      <c r="G99" s="136"/>
      <c r="H99" s="174"/>
    </row>
    <row r="100" s="138" customFormat="true" ht="39" hidden="false" customHeight="false" outlineLevel="0" collapsed="false">
      <c r="A100" s="149"/>
      <c r="B100" s="171" t="s">
        <v>570</v>
      </c>
      <c r="C100" s="230" t="s">
        <v>465</v>
      </c>
      <c r="D100" s="231" t="n">
        <v>1</v>
      </c>
      <c r="E100" s="162" t="n">
        <v>0</v>
      </c>
      <c r="F100" s="162" t="n">
        <v>0</v>
      </c>
      <c r="G100" s="162" t="n">
        <f aca="false">ROUND(SUM(E100:F100),2)</f>
        <v>0</v>
      </c>
      <c r="H100" s="170"/>
    </row>
    <row r="101" customFormat="false" ht="39" hidden="false" customHeight="false" outlineLevel="0" collapsed="false">
      <c r="A101" s="139"/>
      <c r="B101" s="178" t="s">
        <v>571</v>
      </c>
      <c r="C101" s="141" t="s">
        <v>572</v>
      </c>
      <c r="D101" s="226" t="n">
        <v>0</v>
      </c>
      <c r="E101" s="167" t="n">
        <f aca="false">ROUND(SUM(E16+E30+E50+E62+E75+E100),2)</f>
        <v>0</v>
      </c>
      <c r="F101" s="168"/>
      <c r="G101" s="168"/>
      <c r="H101" s="181"/>
    </row>
    <row r="102" customFormat="false" ht="39" hidden="false" customHeight="false" outlineLevel="0" collapsed="false">
      <c r="A102" s="139"/>
      <c r="B102" s="178" t="s">
        <v>573</v>
      </c>
      <c r="C102" s="141"/>
      <c r="D102" s="226"/>
      <c r="E102" s="143"/>
      <c r="F102" s="167" t="n">
        <f aca="false">ROUND(SUM(F16+F30+F50+F62+F75+F100),2)</f>
        <v>0</v>
      </c>
      <c r="G102" s="168"/>
      <c r="H102" s="181"/>
    </row>
    <row r="103" customFormat="false" ht="39" hidden="false" customHeight="false" outlineLevel="0" collapsed="false">
      <c r="A103" s="139"/>
      <c r="B103" s="178" t="s">
        <v>626</v>
      </c>
      <c r="C103" s="141"/>
      <c r="D103" s="226"/>
      <c r="E103" s="143"/>
      <c r="F103" s="167"/>
      <c r="G103" s="167" t="n">
        <f aca="false">ROUND(SUM(G16+G30+G50+G62+G75+G100),2)</f>
        <v>0</v>
      </c>
      <c r="H103" s="181"/>
    </row>
    <row r="104" customFormat="false" ht="39" hidden="false" customHeight="false" outlineLevel="0" collapsed="false">
      <c r="A104" s="149"/>
      <c r="B104" s="182" t="s">
        <v>627</v>
      </c>
      <c r="C104" s="147" t="s">
        <v>572</v>
      </c>
      <c r="D104" s="147" t="s">
        <v>572</v>
      </c>
      <c r="E104" s="135"/>
      <c r="F104" s="135"/>
      <c r="G104" s="183" t="n">
        <f aca="false">ROUNDUP((F102*15%),2)</f>
        <v>0</v>
      </c>
      <c r="H104" s="184"/>
    </row>
    <row r="105" customFormat="false" ht="39" hidden="false" customHeight="false" outlineLevel="0" collapsed="false">
      <c r="A105" s="185"/>
      <c r="B105" s="186" t="s">
        <v>576</v>
      </c>
      <c r="C105" s="187" t="s">
        <v>572</v>
      </c>
      <c r="D105" s="187" t="s">
        <v>572</v>
      </c>
      <c r="E105" s="189"/>
      <c r="F105" s="189"/>
      <c r="G105" s="190" t="n">
        <f aca="false">ROUNDUP((G103+G104),2)</f>
        <v>0</v>
      </c>
      <c r="H105" s="191"/>
    </row>
    <row r="106" customFormat="false" ht="17.25" hidden="false" customHeight="false" outlineLevel="0" collapsed="false">
      <c r="A106" s="192"/>
      <c r="B106" s="193"/>
      <c r="C106" s="194"/>
      <c r="D106" s="236"/>
      <c r="E106" s="196"/>
      <c r="F106" s="196"/>
      <c r="G106" s="197"/>
      <c r="H106" s="197"/>
    </row>
    <row r="107" customFormat="false" ht="17.25" hidden="false" customHeight="false" outlineLevel="0" collapsed="false">
      <c r="A107" s="192"/>
      <c r="B107" s="193"/>
      <c r="C107" s="194"/>
      <c r="D107" s="236"/>
      <c r="E107" s="196"/>
      <c r="F107" s="196"/>
      <c r="G107" s="197"/>
      <c r="H107" s="197"/>
      <c r="O107" s="198"/>
    </row>
    <row r="108" customFormat="false" ht="17.25" hidden="false" customHeight="false" outlineLevel="0" collapsed="false">
      <c r="A108" s="192"/>
      <c r="B108" s="193"/>
      <c r="C108" s="194"/>
      <c r="D108" s="236"/>
      <c r="E108" s="196"/>
      <c r="F108" s="196"/>
      <c r="G108" s="197"/>
      <c r="H108" s="197"/>
    </row>
    <row r="109" customFormat="false" ht="17.25" hidden="false" customHeight="false" outlineLevel="0" collapsed="false">
      <c r="A109" s="192"/>
      <c r="B109" s="193"/>
      <c r="C109" s="194"/>
      <c r="D109" s="236"/>
      <c r="E109" s="196"/>
      <c r="F109" s="196"/>
      <c r="G109" s="197"/>
      <c r="H109" s="197"/>
    </row>
    <row r="110" customFormat="false" ht="17.25" hidden="false" customHeight="false" outlineLevel="0" collapsed="false">
      <c r="A110" s="192"/>
      <c r="B110" s="193"/>
      <c r="C110" s="194"/>
      <c r="D110" s="236"/>
      <c r="E110" s="196"/>
      <c r="F110" s="196"/>
      <c r="G110" s="197"/>
      <c r="H110" s="197"/>
    </row>
    <row r="111" customFormat="false" ht="17.25" hidden="false" customHeight="false" outlineLevel="0" collapsed="false">
      <c r="A111" s="192"/>
      <c r="B111" s="193"/>
      <c r="C111" s="194"/>
      <c r="D111" s="236"/>
      <c r="E111" s="196"/>
      <c r="F111" s="196"/>
      <c r="G111" s="197"/>
      <c r="H111" s="197"/>
      <c r="O111" s="198"/>
    </row>
    <row r="112" customFormat="false" ht="17.25" hidden="false" customHeight="false" outlineLevel="0" collapsed="false">
      <c r="A112" s="192"/>
      <c r="B112" s="193"/>
      <c r="C112" s="194"/>
      <c r="D112" s="236"/>
      <c r="E112" s="196"/>
      <c r="F112" s="196"/>
      <c r="G112" s="197"/>
      <c r="H112" s="197"/>
    </row>
    <row r="113" customFormat="false" ht="17.25" hidden="false" customHeight="false" outlineLevel="0" collapsed="false">
      <c r="A113" s="192"/>
      <c r="B113" s="193"/>
      <c r="C113" s="194"/>
      <c r="D113" s="236"/>
      <c r="E113" s="196"/>
      <c r="F113" s="196"/>
      <c r="G113" s="197"/>
      <c r="H113" s="197"/>
    </row>
    <row r="114" customFormat="false" ht="17.25" hidden="false" customHeight="false" outlineLevel="0" collapsed="false">
      <c r="A114" s="192"/>
      <c r="B114" s="193"/>
      <c r="C114" s="194"/>
      <c r="D114" s="236"/>
      <c r="E114" s="196"/>
      <c r="F114" s="196"/>
      <c r="G114" s="197"/>
      <c r="H114" s="197"/>
    </row>
    <row r="115" customFormat="false" ht="17.25" hidden="false" customHeight="false" outlineLevel="0" collapsed="false">
      <c r="A115" s="192"/>
      <c r="B115" s="193"/>
      <c r="C115" s="194"/>
      <c r="D115" s="236"/>
      <c r="E115" s="196"/>
      <c r="F115" s="196"/>
      <c r="G115" s="197"/>
      <c r="H115" s="197"/>
    </row>
    <row r="116" customFormat="false" ht="17.25" hidden="false" customHeight="false" outlineLevel="0" collapsed="false">
      <c r="A116" s="192"/>
      <c r="B116" s="193"/>
      <c r="C116" s="194"/>
      <c r="D116" s="236"/>
      <c r="E116" s="196"/>
      <c r="F116" s="196"/>
      <c r="G116" s="197"/>
      <c r="H116" s="197"/>
    </row>
    <row r="117" customFormat="false" ht="17.25" hidden="false" customHeight="false" outlineLevel="0" collapsed="false">
      <c r="A117" s="192"/>
      <c r="B117" s="193"/>
      <c r="C117" s="194"/>
      <c r="D117" s="236"/>
      <c r="E117" s="196"/>
      <c r="F117" s="196"/>
      <c r="G117" s="197"/>
      <c r="H117" s="197"/>
    </row>
    <row r="118" customFormat="false" ht="17.25" hidden="false" customHeight="false" outlineLevel="0" collapsed="false">
      <c r="A118" s="192"/>
      <c r="B118" s="193"/>
      <c r="C118" s="194"/>
      <c r="D118" s="236"/>
      <c r="E118" s="196"/>
      <c r="F118" s="196"/>
      <c r="G118" s="197"/>
      <c r="H118" s="197"/>
    </row>
    <row r="119" customFormat="false" ht="17.25" hidden="false" customHeight="false" outlineLevel="0" collapsed="false">
      <c r="A119" s="192"/>
      <c r="B119" s="193"/>
      <c r="C119" s="194"/>
      <c r="D119" s="236"/>
      <c r="E119" s="196"/>
      <c r="F119" s="196"/>
      <c r="G119" s="197"/>
      <c r="H119" s="197"/>
    </row>
    <row r="120" customFormat="false" ht="17.25" hidden="false" customHeight="false" outlineLevel="0" collapsed="false">
      <c r="A120" s="192"/>
      <c r="B120" s="193"/>
      <c r="C120" s="194"/>
      <c r="D120" s="236"/>
      <c r="E120" s="196"/>
      <c r="F120" s="196"/>
      <c r="G120" s="197"/>
      <c r="H120" s="197"/>
    </row>
  </sheetData>
  <mergeCells count="9">
    <mergeCell ref="A1:H1"/>
    <mergeCell ref="A2:A3"/>
    <mergeCell ref="B2:B3"/>
    <mergeCell ref="C2:C3"/>
    <mergeCell ref="D2:D3"/>
    <mergeCell ref="E2:E3"/>
    <mergeCell ref="F2:F3"/>
    <mergeCell ref="G2:G3"/>
    <mergeCell ref="H2:H3"/>
  </mergeCells>
  <printOptions headings="false" gridLines="false" gridLinesSet="true" horizontalCentered="true" verticalCentered="false"/>
  <pageMargins left="0.590277777777778" right="0.39375" top="0.39375" bottom="0.39375" header="0.511811023622047" footer="0.511811023622047"/>
  <pageSetup paperSize="8"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5"/>
  <sheetViews>
    <sheetView showFormulas="false" showGridLines="true" showRowColHeaders="true" showZeros="true" rightToLeft="false" tabSelected="false" showOutlineSymbols="true" defaultGridColor="true" view="pageBreakPreview" topLeftCell="A25" colorId="64" zoomScale="100" zoomScaleNormal="130" zoomScalePageLayoutView="100" workbookViewId="0">
      <selection pane="topLeft" activeCell="A33" activeCellId="0" sqref="A33:F33"/>
    </sheetView>
  </sheetViews>
  <sheetFormatPr defaultColWidth="9.0546875" defaultRowHeight="12.75" zeroHeight="false" outlineLevelRow="0" outlineLevelCol="0"/>
  <cols>
    <col collapsed="false" customWidth="true" hidden="false" outlineLevel="0" max="1" min="1" style="0" width="6.28"/>
    <col collapsed="false" customWidth="true" hidden="false" outlineLevel="0" max="2" min="2" style="0" width="24.13"/>
    <col collapsed="false" customWidth="true" hidden="false" outlineLevel="0" max="3" min="3" style="0" width="28.28"/>
    <col collapsed="false" customWidth="true" hidden="false" outlineLevel="0" max="4" min="4" style="0" width="16.7"/>
    <col collapsed="false" customWidth="true" hidden="false" outlineLevel="0" max="5" min="5" style="0" width="17.42"/>
    <col collapsed="false" customWidth="true" hidden="false" outlineLevel="0" max="6" min="6" style="0" width="15.7"/>
    <col collapsed="false" customWidth="true" hidden="false" outlineLevel="0" max="7" min="7" style="0" width="21.7"/>
    <col collapsed="false" customWidth="true" hidden="false" outlineLevel="0" max="8" min="8" style="0" width="16.7"/>
    <col collapsed="false" customWidth="true" hidden="false" outlineLevel="0" max="10" min="10" style="0" width="10.42"/>
  </cols>
  <sheetData>
    <row r="1" customFormat="false" ht="34.5" hidden="false" customHeight="true" outlineLevel="0" collapsed="false">
      <c r="A1" s="199" t="s">
        <v>628</v>
      </c>
      <c r="B1" s="199"/>
      <c r="C1" s="199"/>
      <c r="D1" s="199"/>
      <c r="E1" s="199"/>
      <c r="F1" s="199"/>
      <c r="G1" s="199"/>
      <c r="H1" s="199"/>
    </row>
    <row r="2" customFormat="false" ht="81" hidden="false" customHeight="true" outlineLevel="0" collapsed="false">
      <c r="A2" s="200" t="s">
        <v>578</v>
      </c>
      <c r="B2" s="200" t="s">
        <v>579</v>
      </c>
      <c r="C2" s="200" t="s">
        <v>580</v>
      </c>
      <c r="D2" s="201" t="s">
        <v>581</v>
      </c>
      <c r="E2" s="201" t="s">
        <v>582</v>
      </c>
      <c r="F2" s="201" t="s">
        <v>583</v>
      </c>
      <c r="G2" s="237" t="s">
        <v>629</v>
      </c>
      <c r="H2" s="201" t="s">
        <v>585</v>
      </c>
    </row>
    <row r="3" customFormat="false" ht="17.25" hidden="false" customHeight="false" outlineLevel="0" collapsed="false">
      <c r="A3" s="200"/>
      <c r="B3" s="200"/>
      <c r="C3" s="200"/>
      <c r="D3" s="201" t="s">
        <v>21</v>
      </c>
      <c r="E3" s="201" t="s">
        <v>249</v>
      </c>
      <c r="F3" s="201" t="s">
        <v>586</v>
      </c>
      <c r="G3" s="201" t="s">
        <v>630</v>
      </c>
      <c r="H3" s="201" t="s">
        <v>631</v>
      </c>
    </row>
    <row r="4" customFormat="false" ht="51.75" hidden="false" customHeight="true" outlineLevel="0" collapsed="false">
      <c r="A4" s="208" t="n">
        <v>1</v>
      </c>
      <c r="B4" s="204" t="s">
        <v>632</v>
      </c>
      <c r="C4" s="204" t="s">
        <v>590</v>
      </c>
      <c r="D4" s="210" t="n">
        <f aca="false">'Appendix (3) BoQ (WHT15%)'!E16</f>
        <v>0</v>
      </c>
      <c r="E4" s="210" t="n">
        <f aca="false">'Appendix (3) BoQ (WHT15%)'!F16</f>
        <v>0</v>
      </c>
      <c r="F4" s="210" t="n">
        <f aca="false">ROUND((D4+E4)*10%,2)</f>
        <v>0</v>
      </c>
      <c r="G4" s="210" t="n">
        <f aca="false">(E4-E4*10%)*15%</f>
        <v>0</v>
      </c>
      <c r="H4" s="210" t="n">
        <f aca="false">ROUNDUP((D4+E4-F4),2)</f>
        <v>0</v>
      </c>
    </row>
    <row r="5" customFormat="false" ht="86.25" hidden="false" customHeight="false" outlineLevel="0" collapsed="false">
      <c r="A5" s="208"/>
      <c r="B5" s="204"/>
      <c r="C5" s="206" t="s">
        <v>591</v>
      </c>
      <c r="D5" s="210"/>
      <c r="E5" s="210"/>
      <c r="F5" s="210"/>
      <c r="G5" s="210"/>
      <c r="H5" s="210"/>
    </row>
    <row r="6" customFormat="false" ht="34.5" hidden="false" customHeight="false" outlineLevel="0" collapsed="false">
      <c r="A6" s="208"/>
      <c r="B6" s="204"/>
      <c r="C6" s="206" t="s">
        <v>592</v>
      </c>
      <c r="D6" s="210"/>
      <c r="E6" s="210"/>
      <c r="F6" s="210"/>
      <c r="G6" s="210"/>
      <c r="H6" s="210"/>
    </row>
    <row r="7" customFormat="false" ht="34.5" hidden="false" customHeight="false" outlineLevel="0" collapsed="false">
      <c r="A7" s="208"/>
      <c r="B7" s="204"/>
      <c r="C7" s="206" t="s">
        <v>593</v>
      </c>
      <c r="D7" s="210"/>
      <c r="E7" s="210"/>
      <c r="F7" s="210"/>
      <c r="G7" s="210"/>
      <c r="H7" s="210"/>
    </row>
    <row r="8" customFormat="false" ht="51.75" hidden="false" customHeight="true" outlineLevel="0" collapsed="false">
      <c r="A8" s="238" t="n">
        <v>2</v>
      </c>
      <c r="B8" s="239" t="s">
        <v>633</v>
      </c>
      <c r="C8" s="240" t="s">
        <v>590</v>
      </c>
      <c r="D8" s="241" t="n">
        <f aca="false">'Appendix (3) BoQ (WHT15%)'!E30</f>
        <v>0</v>
      </c>
      <c r="E8" s="241" t="n">
        <f aca="false">'Appendix (3) BoQ (WHT15%)'!F30</f>
        <v>0</v>
      </c>
      <c r="F8" s="241" t="n">
        <f aca="false">ROUND((D8+E8)*10%,2)</f>
        <v>0</v>
      </c>
      <c r="G8" s="241" t="n">
        <f aca="false">(E8-E8*10%)*15%</f>
        <v>0</v>
      </c>
      <c r="H8" s="242" t="n">
        <f aca="false">ROUNDUP((D8+E8-F8),2)</f>
        <v>0</v>
      </c>
    </row>
    <row r="9" customFormat="false" ht="54.75" hidden="false" customHeight="true" outlineLevel="0" collapsed="false">
      <c r="A9" s="238"/>
      <c r="B9" s="239"/>
      <c r="C9" s="206" t="s">
        <v>595</v>
      </c>
      <c r="D9" s="241"/>
      <c r="E9" s="241"/>
      <c r="F9" s="241"/>
      <c r="G9" s="241"/>
      <c r="H9" s="242"/>
    </row>
    <row r="10" customFormat="false" ht="32.25" hidden="false" customHeight="true" outlineLevel="0" collapsed="false">
      <c r="A10" s="238"/>
      <c r="B10" s="239"/>
      <c r="C10" s="206" t="s">
        <v>596</v>
      </c>
      <c r="D10" s="241"/>
      <c r="E10" s="241"/>
      <c r="F10" s="241"/>
      <c r="G10" s="241"/>
      <c r="H10" s="242"/>
    </row>
    <row r="11" customFormat="false" ht="32.25" hidden="false" customHeight="true" outlineLevel="0" collapsed="false">
      <c r="A11" s="238"/>
      <c r="B11" s="239"/>
      <c r="C11" s="243" t="s">
        <v>597</v>
      </c>
      <c r="D11" s="241"/>
      <c r="E11" s="241"/>
      <c r="F11" s="241"/>
      <c r="G11" s="241"/>
      <c r="H11" s="242"/>
    </row>
    <row r="12" customFormat="false" ht="51.75" hidden="false" customHeight="true" outlineLevel="0" collapsed="false">
      <c r="A12" s="244" t="n">
        <v>3</v>
      </c>
      <c r="B12" s="207" t="s">
        <v>634</v>
      </c>
      <c r="C12" s="206" t="s">
        <v>590</v>
      </c>
      <c r="D12" s="245" t="n">
        <f aca="false">'Appendix (3) BoQ (WHT15%)'!E50</f>
        <v>0</v>
      </c>
      <c r="E12" s="245" t="n">
        <f aca="false">'Appendix (3) BoQ (WHT15%)'!F50</f>
        <v>0</v>
      </c>
      <c r="F12" s="246" t="n">
        <f aca="false">ROUND((D12+E12)*10%,2)</f>
        <v>0</v>
      </c>
      <c r="G12" s="245" t="n">
        <f aca="false">(E12-E12*10%)*15%</f>
        <v>0</v>
      </c>
      <c r="H12" s="245" t="n">
        <f aca="false">ROUNDUP((D12+E12-F12),2)</f>
        <v>0</v>
      </c>
    </row>
    <row r="13" customFormat="false" ht="34.5" hidden="false" customHeight="false" outlineLevel="0" collapsed="false">
      <c r="A13" s="244"/>
      <c r="B13" s="207"/>
      <c r="C13" s="206" t="s">
        <v>599</v>
      </c>
      <c r="D13" s="245"/>
      <c r="E13" s="245"/>
      <c r="F13" s="245"/>
      <c r="G13" s="245"/>
      <c r="H13" s="245"/>
    </row>
    <row r="14" customFormat="false" ht="34.5" hidden="false" customHeight="false" outlineLevel="0" collapsed="false">
      <c r="A14" s="244"/>
      <c r="B14" s="207"/>
      <c r="C14" s="206" t="s">
        <v>600</v>
      </c>
      <c r="D14" s="245"/>
      <c r="E14" s="245"/>
      <c r="F14" s="245"/>
      <c r="G14" s="245"/>
      <c r="H14" s="245"/>
    </row>
    <row r="15" customFormat="false" ht="42.75" hidden="false" customHeight="true" outlineLevel="0" collapsed="false">
      <c r="A15" s="244"/>
      <c r="B15" s="207"/>
      <c r="C15" s="207" t="s">
        <v>601</v>
      </c>
      <c r="D15" s="245"/>
      <c r="E15" s="245"/>
      <c r="F15" s="246"/>
      <c r="G15" s="245"/>
      <c r="H15" s="245"/>
    </row>
    <row r="16" customFormat="false" ht="51.75" hidden="false" customHeight="true" outlineLevel="0" collapsed="false">
      <c r="A16" s="202" t="n">
        <v>4</v>
      </c>
      <c r="B16" s="203" t="s">
        <v>635</v>
      </c>
      <c r="C16" s="204" t="s">
        <v>590</v>
      </c>
      <c r="D16" s="205" t="n">
        <f aca="false">'Appendix (3) BoQ (WHT15%)'!E62</f>
        <v>0</v>
      </c>
      <c r="E16" s="205" t="n">
        <f aca="false">'Appendix (3) BoQ (WHT15%)'!F62</f>
        <v>0</v>
      </c>
      <c r="F16" s="205" t="n">
        <f aca="false">ROUND((D16+E16)*10%,2)</f>
        <v>0</v>
      </c>
      <c r="G16" s="205" t="n">
        <f aca="false">ROUND((E16-E16*10%)*15%,2)</f>
        <v>0</v>
      </c>
      <c r="H16" s="205" t="n">
        <f aca="false">ROUND((D16+E16-F16),2)</f>
        <v>0</v>
      </c>
    </row>
    <row r="17" customFormat="false" ht="51.75" hidden="false" customHeight="false" outlineLevel="0" collapsed="false">
      <c r="A17" s="202"/>
      <c r="B17" s="203"/>
      <c r="C17" s="206" t="s">
        <v>603</v>
      </c>
      <c r="D17" s="205"/>
      <c r="E17" s="205"/>
      <c r="F17" s="205"/>
      <c r="G17" s="205"/>
      <c r="H17" s="205"/>
    </row>
    <row r="18" customFormat="false" ht="42.75" hidden="false" customHeight="true" outlineLevel="0" collapsed="false">
      <c r="A18" s="202"/>
      <c r="B18" s="203"/>
      <c r="C18" s="207" t="s">
        <v>604</v>
      </c>
      <c r="D18" s="205"/>
      <c r="E18" s="205"/>
      <c r="F18" s="205"/>
      <c r="G18" s="205"/>
      <c r="H18" s="205"/>
    </row>
    <row r="19" customFormat="false" ht="51.75" hidden="false" customHeight="true" outlineLevel="0" collapsed="false">
      <c r="A19" s="202" t="n">
        <v>5</v>
      </c>
      <c r="B19" s="203" t="s">
        <v>636</v>
      </c>
      <c r="C19" s="204" t="s">
        <v>590</v>
      </c>
      <c r="D19" s="205" t="n">
        <f aca="false">'Appendix (3) BoQ (WHT15%)'!E62</f>
        <v>0</v>
      </c>
      <c r="E19" s="205" t="n">
        <f aca="false">'Appendix (3) BoQ (WHT15%)'!F62</f>
        <v>0</v>
      </c>
      <c r="F19" s="205" t="n">
        <f aca="false">ROUND((D19+E19)*10%,2)</f>
        <v>0</v>
      </c>
      <c r="G19" s="205" t="n">
        <f aca="false">ROUND((E19-E19*10%)*15%,2)</f>
        <v>0</v>
      </c>
      <c r="H19" s="205" t="n">
        <f aca="false">ROUND((D19+E19-F19),2)</f>
        <v>0</v>
      </c>
    </row>
    <row r="20" customFormat="false" ht="34.5" hidden="false" customHeight="false" outlineLevel="0" collapsed="false">
      <c r="A20" s="202"/>
      <c r="B20" s="203"/>
      <c r="C20" s="206" t="s">
        <v>606</v>
      </c>
      <c r="D20" s="205"/>
      <c r="E20" s="205"/>
      <c r="F20" s="205"/>
      <c r="G20" s="205"/>
      <c r="H20" s="205"/>
    </row>
    <row r="21" customFormat="false" ht="49.5" hidden="false" customHeight="true" outlineLevel="0" collapsed="false">
      <c r="A21" s="202"/>
      <c r="B21" s="203"/>
      <c r="C21" s="207" t="s">
        <v>607</v>
      </c>
      <c r="D21" s="205"/>
      <c r="E21" s="205"/>
      <c r="F21" s="205"/>
      <c r="G21" s="205"/>
      <c r="H21" s="205"/>
    </row>
    <row r="22" customFormat="false" ht="51.75" hidden="false" customHeight="true" outlineLevel="0" collapsed="false">
      <c r="A22" s="208" t="n">
        <v>6</v>
      </c>
      <c r="B22" s="204" t="s">
        <v>637</v>
      </c>
      <c r="C22" s="206" t="s">
        <v>590</v>
      </c>
      <c r="D22" s="210" t="n">
        <f aca="false">'Appendix (3) BoQ (WHT15%)'!E100</f>
        <v>0</v>
      </c>
      <c r="E22" s="210" t="n">
        <f aca="false">'Appendix (3) BoQ (WHT15%)'!F100</f>
        <v>0</v>
      </c>
      <c r="F22" s="210" t="n">
        <f aca="false">ROUND((D22+E22)*10%,2)</f>
        <v>0</v>
      </c>
      <c r="G22" s="210" t="n">
        <f aca="false">ROUND((E22-E22*10%)*15%,2)</f>
        <v>0</v>
      </c>
      <c r="H22" s="210" t="n">
        <f aca="false">ROUND((D22+E22-F22),2)</f>
        <v>0</v>
      </c>
    </row>
    <row r="23" customFormat="false" ht="86.25" hidden="false" customHeight="false" outlineLevel="0" collapsed="false">
      <c r="A23" s="208"/>
      <c r="B23" s="204"/>
      <c r="C23" s="206" t="s">
        <v>609</v>
      </c>
      <c r="D23" s="210"/>
      <c r="E23" s="210"/>
      <c r="F23" s="210"/>
      <c r="G23" s="210"/>
      <c r="H23" s="210"/>
    </row>
    <row r="24" customFormat="false" ht="39.75" hidden="false" customHeight="true" outlineLevel="0" collapsed="false">
      <c r="A24" s="208"/>
      <c r="B24" s="204"/>
      <c r="C24" s="206" t="s">
        <v>610</v>
      </c>
      <c r="D24" s="210"/>
      <c r="E24" s="210"/>
      <c r="F24" s="210"/>
      <c r="G24" s="210"/>
      <c r="H24" s="210"/>
    </row>
    <row r="25" customFormat="false" ht="46.5" hidden="false" customHeight="true" outlineLevel="0" collapsed="false">
      <c r="A25" s="208"/>
      <c r="B25" s="204"/>
      <c r="C25" s="206" t="s">
        <v>611</v>
      </c>
      <c r="D25" s="210"/>
      <c r="E25" s="210"/>
      <c r="F25" s="210"/>
      <c r="G25" s="210"/>
      <c r="H25" s="210"/>
    </row>
    <row r="26" customFormat="false" ht="46.5" hidden="false" customHeight="true" outlineLevel="0" collapsed="false">
      <c r="A26" s="208"/>
      <c r="B26" s="204"/>
      <c r="C26" s="206" t="s">
        <v>612</v>
      </c>
      <c r="D26" s="210"/>
      <c r="E26" s="210"/>
      <c r="F26" s="210"/>
      <c r="G26" s="210"/>
      <c r="H26" s="210"/>
    </row>
    <row r="27" customFormat="false" ht="46.5" hidden="false" customHeight="true" outlineLevel="0" collapsed="false">
      <c r="A27" s="208"/>
      <c r="B27" s="204"/>
      <c r="C27" s="206" t="s">
        <v>613</v>
      </c>
      <c r="D27" s="210"/>
      <c r="E27" s="210"/>
      <c r="F27" s="210"/>
      <c r="G27" s="210"/>
      <c r="H27" s="210"/>
    </row>
    <row r="28" customFormat="false" ht="45" hidden="false" customHeight="true" outlineLevel="0" collapsed="false">
      <c r="A28" s="211" t="s">
        <v>638</v>
      </c>
      <c r="B28" s="211"/>
      <c r="C28" s="211"/>
      <c r="D28" s="247" t="n">
        <f aca="false">ROUND(SUM(D3:D27),2)</f>
        <v>0</v>
      </c>
      <c r="E28" s="247" t="n">
        <f aca="false">ROUND(SUM(E3:E27),2)</f>
        <v>0</v>
      </c>
      <c r="F28" s="247"/>
      <c r="G28" s="247" t="n">
        <f aca="false">ROUND(SUM(G3:G27),2)</f>
        <v>0</v>
      </c>
      <c r="H28" s="247" t="n">
        <f aca="false">ROUND(SUM(D28+E28-F29),2)</f>
        <v>0</v>
      </c>
    </row>
    <row r="29" customFormat="false" ht="45" hidden="false" customHeight="true" outlineLevel="0" collapsed="false">
      <c r="A29" s="248" t="s">
        <v>639</v>
      </c>
      <c r="B29" s="248"/>
      <c r="C29" s="248"/>
      <c r="D29" s="249"/>
      <c r="E29" s="249"/>
      <c r="F29" s="249" t="n">
        <f aca="false">ROUND(SUM(F3:F27),2)</f>
        <v>0</v>
      </c>
      <c r="G29" s="249"/>
      <c r="H29" s="249"/>
    </row>
    <row r="30" customFormat="false" ht="86.25" hidden="false" customHeight="false" outlineLevel="0" collapsed="false">
      <c r="A30" s="250" t="n">
        <v>1</v>
      </c>
      <c r="B30" s="251" t="s">
        <v>615</v>
      </c>
      <c r="C30" s="252" t="s">
        <v>616</v>
      </c>
      <c r="D30" s="253" t="n">
        <f aca="false">ROUND($D$28*5%,2)</f>
        <v>0</v>
      </c>
      <c r="E30" s="253" t="n">
        <f aca="false">ROUND($E$28*5%,2)</f>
        <v>0</v>
      </c>
      <c r="F30" s="254"/>
      <c r="G30" s="253" t="n">
        <f aca="false">ROUND(E30*15%,2)</f>
        <v>0</v>
      </c>
      <c r="H30" s="255" t="n">
        <f aca="false">ROUND(D30+E30,2)</f>
        <v>0</v>
      </c>
    </row>
    <row r="31" customFormat="false" ht="69" hidden="false" customHeight="false" outlineLevel="0" collapsed="false">
      <c r="A31" s="250" t="n">
        <v>2</v>
      </c>
      <c r="B31" s="251" t="s">
        <v>615</v>
      </c>
      <c r="C31" s="252" t="s">
        <v>617</v>
      </c>
      <c r="D31" s="253" t="n">
        <f aca="false">ROUND($D$28*5%,2)</f>
        <v>0</v>
      </c>
      <c r="E31" s="253" t="n">
        <f aca="false">ROUND($E$28*5%,2)</f>
        <v>0</v>
      </c>
      <c r="F31" s="254"/>
      <c r="G31" s="253" t="n">
        <f aca="false">ROUND(E31*15%,2)</f>
        <v>0</v>
      </c>
      <c r="H31" s="255" t="n">
        <f aca="false">ROUND(D31+E31,2)</f>
        <v>0</v>
      </c>
    </row>
    <row r="32" customFormat="false" ht="56.25" hidden="false" customHeight="true" outlineLevel="0" collapsed="false">
      <c r="A32" s="256" t="s">
        <v>640</v>
      </c>
      <c r="B32" s="256"/>
      <c r="C32" s="256"/>
      <c r="D32" s="256"/>
      <c r="E32" s="256"/>
      <c r="F32" s="256"/>
      <c r="G32" s="257" t="n">
        <f aca="false">ROUND(SUM(G28:G31),2)</f>
        <v>0</v>
      </c>
      <c r="H32" s="258"/>
    </row>
    <row r="33" customFormat="false" ht="48" hidden="false" customHeight="true" outlineLevel="0" collapsed="false">
      <c r="A33" s="216" t="s">
        <v>641</v>
      </c>
      <c r="B33" s="216"/>
      <c r="C33" s="216"/>
      <c r="D33" s="216"/>
      <c r="E33" s="216"/>
      <c r="F33" s="216"/>
      <c r="G33" s="259"/>
      <c r="H33" s="217" t="n">
        <f aca="false">ROUND((H28+F29+G32),2)</f>
        <v>0</v>
      </c>
      <c r="I33" s="218"/>
      <c r="J33" s="218"/>
    </row>
    <row r="34" s="220" customFormat="true" ht="21" hidden="false" customHeight="true" outlineLevel="0" collapsed="false">
      <c r="A34" s="219"/>
      <c r="B34" s="219"/>
      <c r="C34" s="219"/>
      <c r="D34" s="219"/>
      <c r="E34" s="219"/>
      <c r="F34" s="219"/>
      <c r="G34" s="219"/>
      <c r="H34" s="219"/>
    </row>
    <row r="35" customFormat="false" ht="12.75" hidden="false" customHeight="false" outlineLevel="0" collapsed="false">
      <c r="H35" s="218"/>
    </row>
  </sheetData>
  <mergeCells count="51">
    <mergeCell ref="A1:H1"/>
    <mergeCell ref="A2:A3"/>
    <mergeCell ref="B2:B3"/>
    <mergeCell ref="C2:C3"/>
    <mergeCell ref="A4:A7"/>
    <mergeCell ref="B4:B7"/>
    <mergeCell ref="D4:D7"/>
    <mergeCell ref="E4:E7"/>
    <mergeCell ref="F4:F7"/>
    <mergeCell ref="G4:G7"/>
    <mergeCell ref="H4:H7"/>
    <mergeCell ref="A8:A11"/>
    <mergeCell ref="B8:B11"/>
    <mergeCell ref="D8:D11"/>
    <mergeCell ref="E8:E11"/>
    <mergeCell ref="F8:F11"/>
    <mergeCell ref="G8:G11"/>
    <mergeCell ref="H8:H11"/>
    <mergeCell ref="A12:A15"/>
    <mergeCell ref="B12:B15"/>
    <mergeCell ref="D12:D15"/>
    <mergeCell ref="E12:E15"/>
    <mergeCell ref="F12:F15"/>
    <mergeCell ref="G12:G15"/>
    <mergeCell ref="H12:H15"/>
    <mergeCell ref="A16:A18"/>
    <mergeCell ref="B16:B18"/>
    <mergeCell ref="D16:D18"/>
    <mergeCell ref="E16:E18"/>
    <mergeCell ref="F16:F18"/>
    <mergeCell ref="G16:G18"/>
    <mergeCell ref="H16:H18"/>
    <mergeCell ref="A19:A21"/>
    <mergeCell ref="B19:B21"/>
    <mergeCell ref="D19:D21"/>
    <mergeCell ref="E19:E21"/>
    <mergeCell ref="F19:F21"/>
    <mergeCell ref="G19:G21"/>
    <mergeCell ref="H19:H21"/>
    <mergeCell ref="A22:A27"/>
    <mergeCell ref="B22:B27"/>
    <mergeCell ref="D22:D27"/>
    <mergeCell ref="E22:E27"/>
    <mergeCell ref="F22:F27"/>
    <mergeCell ref="G22:G27"/>
    <mergeCell ref="H22:H27"/>
    <mergeCell ref="A28:C28"/>
    <mergeCell ref="A29:C29"/>
    <mergeCell ref="A32:F32"/>
    <mergeCell ref="A33:F33"/>
    <mergeCell ref="A34:H34"/>
  </mergeCells>
  <printOptions headings="false" gridLines="false" gridLinesSet="true" horizontalCentered="true" verticalCentered="false"/>
  <pageMargins left="0.25" right="0.25" top="0.75" bottom="0.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11" man="true" max="16383" min="0"/>
    <brk id="22" man="true" max="16383" min="0"/>
    <brk id="30"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
  <sheetViews>
    <sheetView showFormulas="false" showGridLines="true" showRowColHeaders="true" showZeros="true" rightToLeft="false" tabSelected="false" showOutlineSymbols="true" defaultGridColor="true" view="normal" topLeftCell="A38" colorId="64" zoomScale="100" zoomScaleNormal="100" zoomScalePageLayoutView="100" workbookViewId="0">
      <selection pane="topLeft" activeCell="H48" activeCellId="0" sqref="H48"/>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0" width="32.99"/>
    <col collapsed="false" customWidth="true" hidden="false" outlineLevel="0" max="3" min="3" style="0" width="13.28"/>
    <col collapsed="false" customWidth="true" hidden="false" outlineLevel="0" max="6" min="4" style="0" width="6.7"/>
  </cols>
  <sheetData>
    <row r="1" customFormat="false" ht="18" hidden="false" customHeight="true" outlineLevel="0" collapsed="false">
      <c r="A1" s="260" t="s">
        <v>642</v>
      </c>
      <c r="B1" s="260" t="s">
        <v>643</v>
      </c>
      <c r="C1" s="261"/>
      <c r="D1" s="262" t="s">
        <v>644</v>
      </c>
      <c r="E1" s="262"/>
      <c r="F1" s="262"/>
    </row>
    <row r="2" s="266" customFormat="true" ht="30" hidden="false" customHeight="true" outlineLevel="0" collapsed="false">
      <c r="A2" s="260"/>
      <c r="B2" s="260"/>
      <c r="C2" s="263" t="s">
        <v>17</v>
      </c>
      <c r="D2" s="264" t="s">
        <v>645</v>
      </c>
      <c r="E2" s="265" t="s">
        <v>646</v>
      </c>
      <c r="F2" s="264" t="s">
        <v>647</v>
      </c>
    </row>
    <row r="3" customFormat="false" ht="18" hidden="false" customHeight="true" outlineLevel="0" collapsed="false">
      <c r="A3" s="267" t="n">
        <v>1</v>
      </c>
      <c r="B3" s="268" t="s">
        <v>648</v>
      </c>
      <c r="C3" s="269" t="s">
        <v>47</v>
      </c>
      <c r="D3" s="270" t="n">
        <v>11.55</v>
      </c>
      <c r="E3" s="271" t="n">
        <v>0</v>
      </c>
      <c r="F3" s="272" t="n">
        <f aca="false">(D3*E3)+D3</f>
        <v>11.55</v>
      </c>
    </row>
    <row r="4" customFormat="false" ht="18" hidden="false" customHeight="true" outlineLevel="0" collapsed="false">
      <c r="A4" s="273" t="n">
        <v>2</v>
      </c>
      <c r="B4" s="274" t="s">
        <v>649</v>
      </c>
      <c r="C4" s="275" t="s">
        <v>47</v>
      </c>
      <c r="D4" s="276" t="n">
        <v>13.35</v>
      </c>
      <c r="E4" s="271" t="n">
        <v>0</v>
      </c>
      <c r="F4" s="277" t="n">
        <f aca="false">(D4*E4)+D4</f>
        <v>13.35</v>
      </c>
    </row>
    <row r="5" customFormat="false" ht="18" hidden="false" customHeight="true" outlineLevel="0" collapsed="false">
      <c r="A5" s="273" t="n">
        <v>3</v>
      </c>
      <c r="B5" s="274" t="s">
        <v>650</v>
      </c>
      <c r="C5" s="275" t="s">
        <v>47</v>
      </c>
      <c r="D5" s="276" t="n">
        <v>24</v>
      </c>
      <c r="E5" s="271" t="n">
        <v>0</v>
      </c>
      <c r="F5" s="277" t="n">
        <f aca="false">(D5*E5)+D5</f>
        <v>24</v>
      </c>
    </row>
    <row r="6" customFormat="false" ht="18" hidden="false" customHeight="true" outlineLevel="0" collapsed="false">
      <c r="A6" s="273" t="n">
        <v>4</v>
      </c>
      <c r="B6" s="274" t="s">
        <v>651</v>
      </c>
      <c r="C6" s="275" t="s">
        <v>47</v>
      </c>
      <c r="D6" s="276" t="n">
        <v>21</v>
      </c>
      <c r="E6" s="271" t="n">
        <v>0</v>
      </c>
      <c r="F6" s="277" t="n">
        <f aca="false">(D6*E6)+D6</f>
        <v>21</v>
      </c>
    </row>
    <row r="7" customFormat="false" ht="18" hidden="false" customHeight="true" outlineLevel="0" collapsed="false">
      <c r="A7" s="273" t="n">
        <v>5</v>
      </c>
      <c r="B7" s="274" t="s">
        <v>652</v>
      </c>
      <c r="C7" s="275" t="s">
        <v>653</v>
      </c>
      <c r="D7" s="276" t="n">
        <v>117</v>
      </c>
      <c r="E7" s="271" t="n">
        <v>0</v>
      </c>
      <c r="F7" s="277" t="n">
        <f aca="false">(D7*E7)+D7</f>
        <v>117</v>
      </c>
    </row>
    <row r="8" customFormat="false" ht="18" hidden="false" customHeight="true" outlineLevel="0" collapsed="false">
      <c r="A8" s="273" t="n">
        <v>6</v>
      </c>
      <c r="B8" s="274" t="s">
        <v>654</v>
      </c>
      <c r="C8" s="275" t="s">
        <v>653</v>
      </c>
      <c r="D8" s="276" t="n">
        <v>111</v>
      </c>
      <c r="E8" s="271" t="n">
        <v>0</v>
      </c>
      <c r="F8" s="277" t="n">
        <f aca="false">(D8*E8)+D8</f>
        <v>111</v>
      </c>
    </row>
    <row r="9" customFormat="false" ht="18" hidden="false" customHeight="true" outlineLevel="0" collapsed="false">
      <c r="A9" s="273" t="n">
        <v>7</v>
      </c>
      <c r="B9" s="274" t="s">
        <v>655</v>
      </c>
      <c r="C9" s="275" t="s">
        <v>653</v>
      </c>
      <c r="D9" s="276" t="n">
        <v>243.75</v>
      </c>
      <c r="E9" s="271" t="n">
        <v>0</v>
      </c>
      <c r="F9" s="277" t="n">
        <f aca="false">(D9*E9)+D9</f>
        <v>243.75</v>
      </c>
    </row>
    <row r="10" customFormat="false" ht="18" hidden="false" customHeight="true" outlineLevel="0" collapsed="false">
      <c r="A10" s="273" t="n">
        <v>8</v>
      </c>
      <c r="B10" s="274" t="s">
        <v>656</v>
      </c>
      <c r="C10" s="275" t="s">
        <v>653</v>
      </c>
      <c r="D10" s="276" t="n">
        <v>1017.5</v>
      </c>
      <c r="E10" s="271" t="n">
        <v>0</v>
      </c>
      <c r="F10" s="277" t="n">
        <f aca="false">(D10*E10)+D10</f>
        <v>1017.5</v>
      </c>
    </row>
    <row r="11" customFormat="false" ht="18" hidden="false" customHeight="true" outlineLevel="0" collapsed="false">
      <c r="A11" s="273" t="n">
        <v>9</v>
      </c>
      <c r="B11" s="274" t="s">
        <v>657</v>
      </c>
      <c r="C11" s="275" t="s">
        <v>653</v>
      </c>
      <c r="D11" s="276" t="n">
        <v>962.5</v>
      </c>
      <c r="E11" s="271" t="n">
        <v>0</v>
      </c>
      <c r="F11" s="277" t="n">
        <f aca="false">(D11*E11)+D11</f>
        <v>962.5</v>
      </c>
    </row>
    <row r="12" customFormat="false" ht="18" hidden="false" customHeight="true" outlineLevel="0" collapsed="false">
      <c r="A12" s="273" t="n">
        <v>10</v>
      </c>
      <c r="B12" s="274" t="s">
        <v>658</v>
      </c>
      <c r="C12" s="275" t="s">
        <v>653</v>
      </c>
      <c r="D12" s="276" t="n">
        <v>962.5</v>
      </c>
      <c r="E12" s="271" t="n">
        <v>0</v>
      </c>
      <c r="F12" s="277" t="n">
        <f aca="false">(D12*E12)+D12</f>
        <v>962.5</v>
      </c>
    </row>
    <row r="13" customFormat="false" ht="18" hidden="false" customHeight="true" outlineLevel="0" collapsed="false">
      <c r="A13" s="273" t="n">
        <v>11</v>
      </c>
      <c r="B13" s="274" t="s">
        <v>659</v>
      </c>
      <c r="C13" s="275" t="s">
        <v>31</v>
      </c>
      <c r="D13" s="276" t="n">
        <v>8</v>
      </c>
      <c r="E13" s="271" t="n">
        <v>0</v>
      </c>
      <c r="F13" s="277" t="n">
        <f aca="false">(D13*E13)+D13</f>
        <v>8</v>
      </c>
    </row>
    <row r="14" customFormat="false" ht="18" hidden="false" customHeight="true" outlineLevel="0" collapsed="false">
      <c r="A14" s="273" t="n">
        <v>12</v>
      </c>
      <c r="B14" s="274" t="s">
        <v>660</v>
      </c>
      <c r="C14" s="275" t="s">
        <v>31</v>
      </c>
      <c r="D14" s="276" t="n">
        <v>3.75</v>
      </c>
      <c r="E14" s="271" t="n">
        <v>0</v>
      </c>
      <c r="F14" s="277" t="n">
        <f aca="false">(D14*E14)+D14</f>
        <v>3.75</v>
      </c>
    </row>
    <row r="15" customFormat="false" ht="18" hidden="false" customHeight="true" outlineLevel="0" collapsed="false">
      <c r="A15" s="273" t="n">
        <v>13</v>
      </c>
      <c r="B15" s="274" t="s">
        <v>661</v>
      </c>
      <c r="C15" s="275" t="s">
        <v>31</v>
      </c>
      <c r="D15" s="276" t="n">
        <v>3.75</v>
      </c>
      <c r="E15" s="271" t="n">
        <v>0</v>
      </c>
      <c r="F15" s="277" t="n">
        <f aca="false">(D15*E15)+D15</f>
        <v>3.75</v>
      </c>
    </row>
    <row r="16" customFormat="false" ht="18" hidden="false" customHeight="true" outlineLevel="0" collapsed="false">
      <c r="A16" s="273" t="n">
        <v>14</v>
      </c>
      <c r="B16" s="274" t="s">
        <v>662</v>
      </c>
      <c r="C16" s="275" t="s">
        <v>31</v>
      </c>
      <c r="D16" s="276" t="n">
        <v>5.4</v>
      </c>
      <c r="E16" s="271" t="n">
        <v>0</v>
      </c>
      <c r="F16" s="277" t="n">
        <f aca="false">(D16*E16)+D16</f>
        <v>5.4</v>
      </c>
    </row>
    <row r="17" customFormat="false" ht="18" hidden="false" customHeight="true" outlineLevel="0" collapsed="false">
      <c r="A17" s="273" t="n">
        <v>15</v>
      </c>
      <c r="B17" s="274" t="s">
        <v>663</v>
      </c>
      <c r="C17" s="275" t="s">
        <v>31</v>
      </c>
      <c r="D17" s="276" t="n">
        <v>2.5</v>
      </c>
      <c r="E17" s="271" t="n">
        <v>0</v>
      </c>
      <c r="F17" s="277" t="n">
        <f aca="false">(D17*E17)+D17</f>
        <v>2.5</v>
      </c>
    </row>
    <row r="18" customFormat="false" ht="18" hidden="false" customHeight="true" outlineLevel="0" collapsed="false">
      <c r="A18" s="273" t="n">
        <v>16</v>
      </c>
      <c r="B18" s="274" t="s">
        <v>664</v>
      </c>
      <c r="C18" s="275" t="s">
        <v>31</v>
      </c>
      <c r="D18" s="276" t="n">
        <v>2.25</v>
      </c>
      <c r="E18" s="271" t="n">
        <v>0</v>
      </c>
      <c r="F18" s="277" t="n">
        <f aca="false">(D18*E18)+D18</f>
        <v>2.25</v>
      </c>
    </row>
    <row r="19" customFormat="false" ht="18" hidden="false" customHeight="true" outlineLevel="0" collapsed="false">
      <c r="A19" s="273" t="n">
        <v>17</v>
      </c>
      <c r="B19" s="274" t="s">
        <v>665</v>
      </c>
      <c r="C19" s="275" t="s">
        <v>31</v>
      </c>
      <c r="D19" s="276" t="n">
        <v>5.55</v>
      </c>
      <c r="E19" s="271" t="n">
        <v>0</v>
      </c>
      <c r="F19" s="277" t="n">
        <f aca="false">(D19*E19)+D19</f>
        <v>5.55</v>
      </c>
    </row>
    <row r="20" customFormat="false" ht="18" hidden="false" customHeight="true" outlineLevel="0" collapsed="false">
      <c r="A20" s="273" t="n">
        <v>18</v>
      </c>
      <c r="B20" s="278" t="s">
        <v>666</v>
      </c>
      <c r="C20" s="279" t="s">
        <v>667</v>
      </c>
      <c r="D20" s="276" t="n">
        <v>0.07</v>
      </c>
      <c r="E20" s="271" t="n">
        <v>0</v>
      </c>
      <c r="F20" s="277" t="n">
        <f aca="false">(D20*E20)+D20</f>
        <v>0.07</v>
      </c>
      <c r="G20" s="280"/>
    </row>
    <row r="21" customFormat="false" ht="18" hidden="false" customHeight="true" outlineLevel="0" collapsed="false">
      <c r="A21" s="273" t="n">
        <v>19</v>
      </c>
      <c r="B21" s="274" t="s">
        <v>668</v>
      </c>
      <c r="C21" s="275" t="s">
        <v>669</v>
      </c>
      <c r="D21" s="276" t="n">
        <v>0.5</v>
      </c>
      <c r="E21" s="271" t="n">
        <v>0</v>
      </c>
      <c r="F21" s="277" t="n">
        <f aca="false">(D21*E21)+D21</f>
        <v>0.5</v>
      </c>
    </row>
    <row r="22" customFormat="false" ht="18" hidden="false" customHeight="true" outlineLevel="0" collapsed="false">
      <c r="A22" s="273" t="n">
        <v>20</v>
      </c>
      <c r="B22" s="274" t="s">
        <v>670</v>
      </c>
      <c r="C22" s="275" t="s">
        <v>669</v>
      </c>
      <c r="D22" s="276" t="n">
        <v>2</v>
      </c>
      <c r="E22" s="271" t="n">
        <v>0</v>
      </c>
      <c r="F22" s="277" t="n">
        <f aca="false">(D22*E22)+D22</f>
        <v>2</v>
      </c>
    </row>
    <row r="23" customFormat="false" ht="18" hidden="false" customHeight="true" outlineLevel="0" collapsed="false">
      <c r="A23" s="273" t="n">
        <v>21</v>
      </c>
      <c r="B23" s="274" t="s">
        <v>671</v>
      </c>
      <c r="C23" s="275" t="s">
        <v>669</v>
      </c>
      <c r="D23" s="276" t="n">
        <v>0</v>
      </c>
      <c r="E23" s="271" t="n">
        <v>0</v>
      </c>
      <c r="F23" s="277" t="n">
        <f aca="false">(D23*E23)+D23</f>
        <v>0</v>
      </c>
    </row>
    <row r="24" customFormat="false" ht="18" hidden="false" customHeight="true" outlineLevel="0" collapsed="false">
      <c r="A24" s="273" t="n">
        <v>22</v>
      </c>
      <c r="B24" s="274" t="s">
        <v>672</v>
      </c>
      <c r="C24" s="275" t="s">
        <v>669</v>
      </c>
      <c r="D24" s="276" t="n">
        <v>0.65</v>
      </c>
      <c r="E24" s="271" t="n">
        <v>0</v>
      </c>
      <c r="F24" s="277" t="n">
        <f aca="false">(D24*E24)+D24</f>
        <v>0.65</v>
      </c>
    </row>
    <row r="25" customFormat="false" ht="18" hidden="false" customHeight="true" outlineLevel="0" collapsed="false">
      <c r="A25" s="273" t="n">
        <v>23</v>
      </c>
      <c r="B25" s="274" t="s">
        <v>673</v>
      </c>
      <c r="C25" s="275" t="s">
        <v>669</v>
      </c>
      <c r="D25" s="276" t="n">
        <v>1.9</v>
      </c>
      <c r="E25" s="271" t="n">
        <v>0</v>
      </c>
      <c r="F25" s="277" t="n">
        <f aca="false">(D25*E25)+D25</f>
        <v>1.9</v>
      </c>
    </row>
    <row r="26" customFormat="false" ht="18" hidden="false" customHeight="true" outlineLevel="0" collapsed="false">
      <c r="A26" s="273" t="n">
        <v>24</v>
      </c>
      <c r="B26" s="274" t="s">
        <v>674</v>
      </c>
      <c r="C26" s="275" t="s">
        <v>675</v>
      </c>
      <c r="D26" s="276" t="n">
        <v>24.696</v>
      </c>
      <c r="E26" s="271" t="n">
        <v>0</v>
      </c>
      <c r="F26" s="277" t="n">
        <f aca="false">(D26*E26)+D26</f>
        <v>24.696</v>
      </c>
    </row>
    <row r="27" customFormat="false" ht="18" hidden="false" customHeight="true" outlineLevel="0" collapsed="false">
      <c r="A27" s="273" t="n">
        <v>25</v>
      </c>
      <c r="B27" s="281" t="s">
        <v>676</v>
      </c>
      <c r="C27" s="275" t="s">
        <v>47</v>
      </c>
      <c r="D27" s="276" t="n">
        <v>260</v>
      </c>
      <c r="E27" s="271" t="n">
        <v>0</v>
      </c>
      <c r="F27" s="277" t="n">
        <f aca="false">(D27*E27)+D27</f>
        <v>260</v>
      </c>
    </row>
    <row r="28" customFormat="false" ht="18" hidden="false" customHeight="true" outlineLevel="0" collapsed="false">
      <c r="A28" s="273" t="n">
        <v>26</v>
      </c>
      <c r="B28" s="281" t="s">
        <v>677</v>
      </c>
      <c r="C28" s="275" t="s">
        <v>47</v>
      </c>
      <c r="D28" s="276" t="n">
        <v>240</v>
      </c>
      <c r="E28" s="271" t="n">
        <v>0</v>
      </c>
      <c r="F28" s="277" t="n">
        <f aca="false">(D28*E28)+D28</f>
        <v>240</v>
      </c>
    </row>
    <row r="29" customFormat="false" ht="18" hidden="false" customHeight="true" outlineLevel="0" collapsed="false">
      <c r="A29" s="273" t="n">
        <v>27</v>
      </c>
      <c r="B29" s="281" t="s">
        <v>678</v>
      </c>
      <c r="C29" s="275" t="s">
        <v>675</v>
      </c>
      <c r="D29" s="276" t="n">
        <v>5</v>
      </c>
      <c r="E29" s="271" t="n">
        <v>0</v>
      </c>
      <c r="F29" s="277" t="n">
        <f aca="false">(D29*E29)+D29</f>
        <v>5</v>
      </c>
    </row>
    <row r="30" customFormat="false" ht="18" hidden="false" customHeight="true" outlineLevel="0" collapsed="false">
      <c r="A30" s="273" t="n">
        <v>28</v>
      </c>
      <c r="B30" s="281" t="s">
        <v>679</v>
      </c>
      <c r="C30" s="275" t="s">
        <v>680</v>
      </c>
      <c r="D30" s="276" t="n">
        <v>0</v>
      </c>
      <c r="E30" s="271" t="n">
        <v>0</v>
      </c>
      <c r="F30" s="277" t="n">
        <f aca="false">(D30*E30)+D30</f>
        <v>0</v>
      </c>
    </row>
    <row r="31" customFormat="false" ht="18" hidden="false" customHeight="true" outlineLevel="0" collapsed="false">
      <c r="A31" s="273" t="n">
        <v>29</v>
      </c>
      <c r="B31" s="281" t="s">
        <v>681</v>
      </c>
      <c r="C31" s="275" t="s">
        <v>680</v>
      </c>
      <c r="D31" s="276" t="n">
        <v>2.25</v>
      </c>
      <c r="E31" s="271" t="n">
        <v>0</v>
      </c>
      <c r="F31" s="277" t="n">
        <f aca="false">(D31*E31)+D31</f>
        <v>2.25</v>
      </c>
    </row>
    <row r="32" customFormat="false" ht="18" hidden="false" customHeight="true" outlineLevel="0" collapsed="false">
      <c r="A32" s="273" t="n">
        <v>30</v>
      </c>
      <c r="B32" s="281" t="s">
        <v>682</v>
      </c>
      <c r="C32" s="275" t="s">
        <v>680</v>
      </c>
      <c r="D32" s="276" t="n">
        <v>1.52</v>
      </c>
      <c r="E32" s="271" t="n">
        <v>0</v>
      </c>
      <c r="F32" s="277" t="n">
        <f aca="false">(D32*E32)+D32</f>
        <v>1.52</v>
      </c>
    </row>
    <row r="33" customFormat="false" ht="18" hidden="false" customHeight="true" outlineLevel="0" collapsed="false">
      <c r="A33" s="273" t="n">
        <v>31</v>
      </c>
      <c r="B33" s="281" t="s">
        <v>683</v>
      </c>
      <c r="C33" s="275" t="s">
        <v>680</v>
      </c>
      <c r="D33" s="276" t="n">
        <v>5.77</v>
      </c>
      <c r="E33" s="271" t="n">
        <v>0</v>
      </c>
      <c r="F33" s="277" t="n">
        <f aca="false">(D33*E33)+D33</f>
        <v>5.77</v>
      </c>
    </row>
    <row r="34" customFormat="false" ht="18" hidden="false" customHeight="true" outlineLevel="0" collapsed="false">
      <c r="A34" s="273" t="n">
        <v>32</v>
      </c>
      <c r="B34" s="281" t="s">
        <v>684</v>
      </c>
      <c r="C34" s="275" t="s">
        <v>680</v>
      </c>
      <c r="D34" s="276" t="n">
        <v>1.92</v>
      </c>
      <c r="E34" s="271" t="n">
        <v>0</v>
      </c>
      <c r="F34" s="277" t="n">
        <f aca="false">(D34*E34)+D34</f>
        <v>1.92</v>
      </c>
    </row>
    <row r="35" customFormat="false" ht="18" hidden="false" customHeight="true" outlineLevel="0" collapsed="false">
      <c r="A35" s="273" t="n">
        <v>33</v>
      </c>
      <c r="B35" s="281" t="s">
        <v>685</v>
      </c>
      <c r="C35" s="275" t="s">
        <v>686</v>
      </c>
      <c r="D35" s="276" t="n">
        <v>6.87</v>
      </c>
      <c r="E35" s="271" t="n">
        <v>0</v>
      </c>
      <c r="F35" s="277" t="n">
        <f aca="false">(D35*E35)+D35</f>
        <v>6.87</v>
      </c>
    </row>
    <row r="36" customFormat="false" ht="18" hidden="false" customHeight="true" outlineLevel="0" collapsed="false">
      <c r="A36" s="273" t="n">
        <v>34</v>
      </c>
      <c r="B36" s="281" t="s">
        <v>687</v>
      </c>
      <c r="C36" s="275" t="s">
        <v>686</v>
      </c>
      <c r="D36" s="276" t="n">
        <v>11</v>
      </c>
      <c r="E36" s="271" t="n">
        <v>0</v>
      </c>
      <c r="F36" s="277" t="n">
        <f aca="false">(D36*E36)+D36</f>
        <v>11</v>
      </c>
    </row>
    <row r="37" customFormat="false" ht="18" hidden="false" customHeight="true" outlineLevel="0" collapsed="false">
      <c r="A37" s="273" t="n">
        <v>35</v>
      </c>
      <c r="B37" s="281" t="s">
        <v>688</v>
      </c>
      <c r="C37" s="275" t="s">
        <v>686</v>
      </c>
      <c r="D37" s="276" t="n">
        <v>3.43</v>
      </c>
      <c r="E37" s="271" t="n">
        <v>0</v>
      </c>
      <c r="F37" s="277" t="n">
        <f aca="false">(D37*E37)+D37</f>
        <v>3.43</v>
      </c>
    </row>
    <row r="38" customFormat="false" ht="18" hidden="false" customHeight="true" outlineLevel="0" collapsed="false">
      <c r="A38" s="273" t="n">
        <v>36</v>
      </c>
      <c r="B38" s="281" t="s">
        <v>689</v>
      </c>
      <c r="C38" s="275" t="s">
        <v>31</v>
      </c>
      <c r="D38" s="276" t="n">
        <v>5.35</v>
      </c>
      <c r="E38" s="271" t="n">
        <v>0</v>
      </c>
      <c r="F38" s="277" t="n">
        <f aca="false">(D38*E38)+D38</f>
        <v>5.35</v>
      </c>
    </row>
    <row r="39" customFormat="false" ht="18" hidden="false" customHeight="true" outlineLevel="0" collapsed="false">
      <c r="A39" s="273" t="n">
        <v>37</v>
      </c>
      <c r="B39" s="281" t="s">
        <v>690</v>
      </c>
      <c r="C39" s="275" t="s">
        <v>31</v>
      </c>
      <c r="D39" s="276" t="n">
        <v>3.5</v>
      </c>
      <c r="E39" s="271" t="n">
        <v>0</v>
      </c>
      <c r="F39" s="277" t="n">
        <f aca="false">(D39*E39)+D39</f>
        <v>3.5</v>
      </c>
    </row>
    <row r="40" customFormat="false" ht="18" hidden="false" customHeight="true" outlineLevel="0" collapsed="false">
      <c r="A40" s="273" t="n">
        <v>38</v>
      </c>
      <c r="B40" s="281" t="s">
        <v>691</v>
      </c>
      <c r="C40" s="275" t="s">
        <v>31</v>
      </c>
      <c r="D40" s="276" t="n">
        <v>1.5</v>
      </c>
      <c r="E40" s="271" t="n">
        <v>0</v>
      </c>
      <c r="F40" s="277" t="n">
        <f aca="false">(D40*E40)+D40</f>
        <v>1.5</v>
      </c>
    </row>
    <row r="41" customFormat="false" ht="18" hidden="false" customHeight="true" outlineLevel="0" collapsed="false">
      <c r="A41" s="273" t="n">
        <v>39</v>
      </c>
      <c r="B41" s="281" t="s">
        <v>692</v>
      </c>
      <c r="C41" s="275" t="s">
        <v>31</v>
      </c>
      <c r="D41" s="276" t="n">
        <v>1</v>
      </c>
      <c r="E41" s="271" t="n">
        <v>0</v>
      </c>
      <c r="F41" s="277" t="n">
        <f aca="false">(D41*E41)+D41</f>
        <v>1</v>
      </c>
    </row>
    <row r="42" customFormat="false" ht="18" hidden="false" customHeight="true" outlineLevel="0" collapsed="false">
      <c r="A42" s="273" t="n">
        <v>40</v>
      </c>
      <c r="B42" s="281" t="s">
        <v>693</v>
      </c>
      <c r="C42" s="275" t="s">
        <v>31</v>
      </c>
      <c r="D42" s="276" t="n">
        <v>1.225</v>
      </c>
      <c r="E42" s="271" t="n">
        <v>0</v>
      </c>
      <c r="F42" s="277" t="n">
        <f aca="false">(D42*E42)+D42</f>
        <v>1.225</v>
      </c>
    </row>
    <row r="43" customFormat="false" ht="18" hidden="false" customHeight="true" outlineLevel="0" collapsed="false">
      <c r="A43" s="273" t="n">
        <v>41</v>
      </c>
      <c r="B43" s="281" t="s">
        <v>694</v>
      </c>
      <c r="C43" s="275" t="s">
        <v>31</v>
      </c>
      <c r="D43" s="276" t="n">
        <v>1.176</v>
      </c>
      <c r="E43" s="271" t="n">
        <v>0</v>
      </c>
      <c r="F43" s="277" t="n">
        <f aca="false">(D43*E43)+D43</f>
        <v>1.176</v>
      </c>
    </row>
    <row r="44" customFormat="false" ht="18" hidden="false" customHeight="true" outlineLevel="0" collapsed="false">
      <c r="A44" s="273" t="n">
        <v>42</v>
      </c>
      <c r="B44" s="281" t="s">
        <v>695</v>
      </c>
      <c r="C44" s="275" t="s">
        <v>31</v>
      </c>
      <c r="D44" s="276" t="n">
        <v>0.98</v>
      </c>
      <c r="E44" s="271" t="n">
        <v>0</v>
      </c>
      <c r="F44" s="277" t="n">
        <f aca="false">(D44*E44)+D44</f>
        <v>0.98</v>
      </c>
    </row>
    <row r="45" customFormat="false" ht="18" hidden="false" customHeight="true" outlineLevel="0" collapsed="false">
      <c r="A45" s="273" t="n">
        <v>43</v>
      </c>
      <c r="B45" s="281" t="s">
        <v>696</v>
      </c>
      <c r="C45" s="275" t="s">
        <v>697</v>
      </c>
      <c r="D45" s="276" t="n">
        <v>493.92</v>
      </c>
      <c r="E45" s="271" t="n">
        <v>0</v>
      </c>
      <c r="F45" s="277" t="n">
        <f aca="false">(D45*E45)+D45</f>
        <v>493.92</v>
      </c>
    </row>
    <row r="46" customFormat="false" ht="18" hidden="false" customHeight="true" outlineLevel="0" collapsed="false">
      <c r="A46" s="273" t="n">
        <v>44</v>
      </c>
      <c r="B46" s="281" t="s">
        <v>698</v>
      </c>
      <c r="C46" s="275" t="s">
        <v>31</v>
      </c>
      <c r="D46" s="276" t="n">
        <v>12.74</v>
      </c>
      <c r="E46" s="271" t="n">
        <v>0</v>
      </c>
      <c r="F46" s="277" t="n">
        <f aca="false">(D46*E46)+D46</f>
        <v>12.74</v>
      </c>
    </row>
    <row r="47" customFormat="false" ht="18" hidden="false" customHeight="true" outlineLevel="0" collapsed="false">
      <c r="A47" s="273" t="n">
        <v>45</v>
      </c>
      <c r="B47" s="281" t="s">
        <v>699</v>
      </c>
      <c r="C47" s="275" t="s">
        <v>31</v>
      </c>
      <c r="D47" s="276" t="n">
        <v>4.41</v>
      </c>
      <c r="E47" s="271" t="n">
        <v>0</v>
      </c>
      <c r="F47" s="277" t="n">
        <f aca="false">(D47*E47)+D47</f>
        <v>4.41</v>
      </c>
    </row>
    <row r="48" customFormat="false" ht="18" hidden="false" customHeight="true" outlineLevel="0" collapsed="false">
      <c r="A48" s="282" t="n">
        <v>46</v>
      </c>
      <c r="B48" s="283" t="s">
        <v>700</v>
      </c>
      <c r="C48" s="284" t="s">
        <v>34</v>
      </c>
      <c r="D48" s="285" t="n">
        <v>13.23</v>
      </c>
      <c r="E48" s="271" t="n">
        <v>0</v>
      </c>
      <c r="F48" s="286" t="n">
        <f aca="false">(D48*E48)+D48</f>
        <v>13.23</v>
      </c>
    </row>
    <row r="49" customFormat="false" ht="18" hidden="false" customHeight="true" outlineLevel="0" collapsed="false"/>
    <row r="50" customFormat="false" ht="18" hidden="false" customHeight="true" outlineLevel="0" collapsed="false"/>
    <row r="51" customFormat="false" ht="18" hidden="false" customHeight="true" outlineLevel="0" collapsed="false"/>
    <row r="52" customFormat="false" ht="18" hidden="false" customHeight="true" outlineLevel="0" collapsed="false"/>
    <row r="53" customFormat="false" ht="18" hidden="false" customHeight="true" outlineLevel="0" collapsed="false"/>
  </sheetData>
  <mergeCells count="3">
    <mergeCell ref="A1:A2"/>
    <mergeCell ref="B1:B2"/>
    <mergeCell ref="D1:F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75"/>
  <sheetViews>
    <sheetView showFormulas="false" showGridLines="true" showRowColHeaders="true" showZeros="true" rightToLeft="false" tabSelected="false" showOutlineSymbols="true" defaultGridColor="true" view="normal" topLeftCell="A260" colorId="64" zoomScale="100" zoomScaleNormal="100" zoomScalePageLayoutView="100" workbookViewId="0">
      <selection pane="topLeft" activeCell="A9" activeCellId="0" sqref="A9:F9"/>
    </sheetView>
  </sheetViews>
  <sheetFormatPr defaultColWidth="9.1328125" defaultRowHeight="12.75" zeroHeight="false" outlineLevelRow="0" outlineLevelCol="0"/>
  <cols>
    <col collapsed="false" customWidth="true" hidden="false" outlineLevel="0" max="1" min="1" style="1" width="5.7"/>
    <col collapsed="false" customWidth="true" hidden="false" outlineLevel="0" max="2" min="2" style="1" width="56.99"/>
    <col collapsed="false" customWidth="true" hidden="false" outlineLevel="0" max="3" min="3" style="1" width="7.7"/>
    <col collapsed="false" customWidth="true" hidden="false" outlineLevel="0" max="4" min="4" style="1" width="9.7"/>
    <col collapsed="false" customWidth="true" hidden="false" outlineLevel="0" max="5" min="5" style="1" width="10.7"/>
    <col collapsed="false" customWidth="true" hidden="false" outlineLevel="0" max="6" min="6" style="1" width="11.13"/>
    <col collapsed="false" customWidth="false" hidden="false" outlineLevel="0" max="7" min="7" style="1" width="9.13"/>
    <col collapsed="false" customWidth="true" hidden="false" outlineLevel="0" max="8" min="8" style="1" width="10.85"/>
    <col collapsed="false" customWidth="false" hidden="false" outlineLevel="0" max="257" min="9" style="1" width="9.13"/>
  </cols>
  <sheetData>
    <row r="1" customFormat="false" ht="24.95" hidden="false" customHeight="true" outlineLevel="0" collapsed="false">
      <c r="A1" s="116" t="s">
        <v>0</v>
      </c>
      <c r="B1" s="116"/>
      <c r="C1" s="116"/>
      <c r="D1" s="116"/>
      <c r="E1" s="116"/>
      <c r="F1" s="116"/>
      <c r="G1" s="2"/>
      <c r="H1" s="2"/>
      <c r="I1" s="2"/>
      <c r="J1" s="2"/>
      <c r="K1" s="2"/>
      <c r="L1" s="2"/>
      <c r="M1" s="2"/>
      <c r="N1" s="2"/>
      <c r="O1" s="2"/>
      <c r="P1" s="2"/>
      <c r="Q1" s="2"/>
      <c r="R1" s="2"/>
      <c r="S1" s="2"/>
      <c r="T1" s="2"/>
      <c r="U1" s="2"/>
      <c r="V1" s="2"/>
      <c r="W1" s="2"/>
      <c r="X1" s="2"/>
      <c r="Y1" s="2"/>
      <c r="Z1" s="2"/>
      <c r="AA1" s="2"/>
      <c r="AB1" s="2"/>
      <c r="AC1" s="2"/>
      <c r="AD1" s="2"/>
      <c r="AE1" s="2"/>
      <c r="AF1" s="2"/>
      <c r="AG1" s="2"/>
    </row>
    <row r="2" customFormat="false" ht="24.95" hidden="false" customHeight="true" outlineLevel="0" collapsed="false">
      <c r="A2" s="287" t="s">
        <v>1</v>
      </c>
      <c r="B2" s="287"/>
      <c r="C2" s="287"/>
      <c r="D2" s="287"/>
      <c r="E2" s="287"/>
      <c r="F2" s="287"/>
      <c r="G2" s="2"/>
      <c r="H2" s="2"/>
      <c r="I2" s="2"/>
      <c r="J2" s="2"/>
      <c r="K2" s="2"/>
      <c r="L2" s="2"/>
      <c r="M2" s="2"/>
      <c r="N2" s="2"/>
      <c r="O2" s="2"/>
      <c r="P2" s="2"/>
      <c r="Q2" s="2"/>
      <c r="R2" s="2"/>
      <c r="S2" s="2"/>
      <c r="T2" s="2"/>
      <c r="U2" s="2"/>
      <c r="V2" s="2"/>
      <c r="W2" s="2"/>
      <c r="X2" s="2"/>
      <c r="Y2" s="2"/>
      <c r="Z2" s="2"/>
      <c r="AA2" s="2"/>
      <c r="AB2" s="2"/>
      <c r="AC2" s="2"/>
      <c r="AD2" s="2"/>
      <c r="AE2" s="2"/>
      <c r="AF2" s="2"/>
      <c r="AG2" s="2"/>
    </row>
    <row r="3" customFormat="false" ht="24.95" hidden="false" customHeight="true" outlineLevel="0" collapsed="false">
      <c r="A3" s="116" t="s">
        <v>2</v>
      </c>
      <c r="B3" s="116"/>
      <c r="C3" s="116"/>
      <c r="D3" s="116"/>
      <c r="E3" s="116"/>
      <c r="F3" s="116"/>
      <c r="G3" s="2"/>
      <c r="H3" s="2"/>
      <c r="I3" s="2"/>
      <c r="J3" s="2"/>
      <c r="K3" s="2"/>
      <c r="L3" s="2"/>
      <c r="M3" s="2"/>
      <c r="N3" s="2"/>
      <c r="O3" s="2"/>
      <c r="P3" s="2"/>
      <c r="Q3" s="2"/>
      <c r="R3" s="2"/>
      <c r="S3" s="2"/>
      <c r="T3" s="2"/>
      <c r="U3" s="2"/>
      <c r="V3" s="2"/>
      <c r="W3" s="2"/>
      <c r="X3" s="2"/>
      <c r="Y3" s="2"/>
      <c r="Z3" s="2"/>
      <c r="AA3" s="2"/>
      <c r="AB3" s="2"/>
      <c r="AC3" s="2"/>
      <c r="AD3" s="2"/>
      <c r="AE3" s="2"/>
      <c r="AF3" s="2"/>
      <c r="AG3" s="2"/>
    </row>
    <row r="4" customFormat="false" ht="24.95" hidden="false" customHeight="true" outlineLevel="0" collapsed="false">
      <c r="A4" s="287" t="s">
        <v>701</v>
      </c>
      <c r="B4" s="287"/>
      <c r="C4" s="287"/>
      <c r="D4" s="287"/>
      <c r="E4" s="287"/>
      <c r="F4" s="287"/>
      <c r="G4" s="2"/>
      <c r="H4" s="2"/>
      <c r="I4" s="2"/>
      <c r="J4" s="2"/>
      <c r="K4" s="2"/>
      <c r="L4" s="2"/>
      <c r="M4" s="2"/>
      <c r="N4" s="2"/>
      <c r="O4" s="2"/>
      <c r="P4" s="2"/>
      <c r="Q4" s="2"/>
      <c r="R4" s="2"/>
      <c r="S4" s="2"/>
      <c r="T4" s="2"/>
      <c r="U4" s="2"/>
      <c r="V4" s="2"/>
      <c r="W4" s="2"/>
      <c r="X4" s="2"/>
      <c r="Y4" s="2"/>
      <c r="Z4" s="2"/>
      <c r="AA4" s="2"/>
      <c r="AB4" s="2"/>
      <c r="AC4" s="2"/>
      <c r="AD4" s="2"/>
      <c r="AE4" s="2"/>
      <c r="AF4" s="2"/>
      <c r="AG4" s="2"/>
    </row>
    <row r="5" customFormat="false" ht="24.95" hidden="false" customHeight="true" outlineLevel="0" collapsed="false">
      <c r="A5" s="116" t="s">
        <v>702</v>
      </c>
      <c r="B5" s="116"/>
      <c r="C5" s="116"/>
      <c r="D5" s="116"/>
      <c r="E5" s="116"/>
      <c r="F5" s="116"/>
      <c r="G5" s="2"/>
      <c r="H5" s="2"/>
      <c r="I5" s="2"/>
      <c r="J5" s="2"/>
      <c r="K5" s="2"/>
      <c r="L5" s="2"/>
      <c r="M5" s="2"/>
      <c r="N5" s="2"/>
      <c r="O5" s="2"/>
      <c r="P5" s="2"/>
      <c r="Q5" s="2"/>
      <c r="R5" s="2"/>
      <c r="S5" s="2"/>
      <c r="T5" s="2"/>
      <c r="U5" s="2"/>
      <c r="V5" s="2"/>
      <c r="W5" s="2"/>
      <c r="X5" s="2"/>
      <c r="Y5" s="2"/>
      <c r="Z5" s="2"/>
      <c r="AA5" s="2"/>
      <c r="AB5" s="2"/>
      <c r="AC5" s="2"/>
      <c r="AD5" s="2"/>
      <c r="AE5" s="2"/>
      <c r="AF5" s="2"/>
      <c r="AG5" s="2"/>
    </row>
    <row r="6" customFormat="false" ht="24.95" hidden="false" customHeight="true" outlineLevel="0" collapsed="false">
      <c r="A6" s="116" t="s">
        <v>703</v>
      </c>
      <c r="B6" s="116"/>
      <c r="C6" s="116"/>
      <c r="D6" s="116"/>
      <c r="E6" s="116"/>
      <c r="F6" s="116"/>
      <c r="G6" s="2"/>
      <c r="H6" s="2"/>
      <c r="I6" s="2"/>
      <c r="J6" s="2"/>
      <c r="K6" s="2"/>
      <c r="L6" s="2"/>
      <c r="M6" s="2"/>
      <c r="N6" s="2"/>
      <c r="O6" s="2"/>
      <c r="P6" s="2"/>
      <c r="Q6" s="2"/>
      <c r="R6" s="2"/>
      <c r="S6" s="2"/>
      <c r="T6" s="2"/>
      <c r="U6" s="2"/>
      <c r="V6" s="2"/>
      <c r="W6" s="2"/>
      <c r="X6" s="2"/>
      <c r="Y6" s="2"/>
      <c r="Z6" s="2"/>
      <c r="AA6" s="2"/>
      <c r="AB6" s="2"/>
      <c r="AC6" s="2"/>
      <c r="AD6" s="2"/>
      <c r="AE6" s="2"/>
      <c r="AF6" s="2"/>
      <c r="AG6" s="2"/>
    </row>
    <row r="7" customFormat="false" ht="24.95" hidden="false" customHeight="true" outlineLevel="0" collapsed="false">
      <c r="A7" s="3" t="s">
        <v>6</v>
      </c>
      <c r="B7" s="3"/>
      <c r="C7" s="3"/>
      <c r="D7" s="3"/>
      <c r="E7" s="3"/>
      <c r="F7" s="3"/>
      <c r="G7" s="2"/>
      <c r="H7" s="2"/>
      <c r="I7" s="2"/>
      <c r="J7" s="2"/>
      <c r="K7" s="2"/>
      <c r="L7" s="2"/>
      <c r="M7" s="2"/>
      <c r="N7" s="2"/>
      <c r="O7" s="2"/>
      <c r="P7" s="2"/>
      <c r="Q7" s="2"/>
      <c r="R7" s="2"/>
      <c r="S7" s="2"/>
      <c r="T7" s="2"/>
      <c r="U7" s="2"/>
      <c r="V7" s="2"/>
      <c r="W7" s="2"/>
      <c r="X7" s="2"/>
      <c r="Y7" s="2"/>
      <c r="Z7" s="2"/>
      <c r="AA7" s="2"/>
      <c r="AB7" s="2"/>
      <c r="AC7" s="2"/>
      <c r="AD7" s="2"/>
      <c r="AE7" s="2"/>
      <c r="AF7" s="2"/>
      <c r="AG7" s="2"/>
    </row>
    <row r="8" customFormat="false" ht="24.95" hidden="false" customHeight="true" outlineLevel="0" collapsed="false">
      <c r="A8" s="288" t="s">
        <v>704</v>
      </c>
      <c r="B8" s="288"/>
      <c r="C8" s="288"/>
      <c r="D8" s="288"/>
      <c r="E8" s="288"/>
      <c r="F8" s="288"/>
      <c r="G8" s="2"/>
      <c r="H8" s="2"/>
      <c r="I8" s="2"/>
      <c r="J8" s="2"/>
      <c r="K8" s="2"/>
      <c r="L8" s="2"/>
      <c r="M8" s="2"/>
      <c r="N8" s="2"/>
      <c r="O8" s="2"/>
      <c r="P8" s="2"/>
      <c r="Q8" s="2"/>
      <c r="R8" s="2"/>
      <c r="S8" s="2"/>
      <c r="T8" s="2"/>
      <c r="U8" s="2"/>
      <c r="V8" s="2"/>
      <c r="W8" s="2"/>
      <c r="X8" s="2"/>
      <c r="Y8" s="2"/>
      <c r="Z8" s="2"/>
      <c r="AA8" s="2"/>
      <c r="AB8" s="2"/>
      <c r="AC8" s="2"/>
      <c r="AD8" s="2"/>
      <c r="AE8" s="2"/>
      <c r="AF8" s="2"/>
      <c r="AG8" s="2"/>
    </row>
    <row r="9" customFormat="false" ht="24.95" hidden="false" customHeight="true" outlineLevel="0" collapsed="false">
      <c r="A9" s="6" t="s">
        <v>8</v>
      </c>
      <c r="B9" s="6"/>
      <c r="C9" s="6"/>
      <c r="D9" s="6"/>
      <c r="E9" s="6"/>
      <c r="F9" s="6"/>
      <c r="G9" s="2"/>
      <c r="H9" s="2"/>
      <c r="I9" s="2"/>
      <c r="J9" s="2"/>
      <c r="K9" s="2"/>
      <c r="L9" s="2"/>
      <c r="M9" s="2"/>
      <c r="N9" s="2"/>
      <c r="O9" s="2"/>
      <c r="P9" s="2"/>
      <c r="Q9" s="2"/>
      <c r="R9" s="2"/>
      <c r="S9" s="2"/>
      <c r="T9" s="2"/>
      <c r="U9" s="2"/>
      <c r="V9" s="2"/>
      <c r="W9" s="2"/>
      <c r="X9" s="2"/>
      <c r="Y9" s="2"/>
      <c r="Z9" s="2"/>
      <c r="AA9" s="2"/>
      <c r="AB9" s="2"/>
      <c r="AC9" s="2"/>
      <c r="AD9" s="2"/>
      <c r="AE9" s="2"/>
      <c r="AF9" s="2"/>
      <c r="AG9" s="2"/>
    </row>
    <row r="10" customFormat="false" ht="20.1" hidden="false" customHeight="true" outlineLevel="0" collapsed="false">
      <c r="A10" s="289" t="s">
        <v>705</v>
      </c>
      <c r="B10" s="289" t="s">
        <v>10</v>
      </c>
      <c r="C10" s="289" t="s">
        <v>11</v>
      </c>
      <c r="D10" s="289" t="s">
        <v>12</v>
      </c>
      <c r="E10" s="289" t="s">
        <v>13</v>
      </c>
      <c r="F10" s="289" t="s">
        <v>14</v>
      </c>
      <c r="G10" s="39"/>
      <c r="H10" s="2"/>
      <c r="I10" s="2"/>
      <c r="J10" s="2"/>
      <c r="K10" s="2"/>
      <c r="L10" s="2"/>
      <c r="M10" s="2"/>
      <c r="N10" s="2"/>
      <c r="O10" s="2"/>
      <c r="P10" s="2"/>
      <c r="Q10" s="2"/>
      <c r="R10" s="2"/>
      <c r="S10" s="2"/>
      <c r="T10" s="2"/>
      <c r="U10" s="2"/>
      <c r="V10" s="2"/>
      <c r="W10" s="2"/>
      <c r="X10" s="2"/>
      <c r="Y10" s="2"/>
      <c r="Z10" s="2"/>
      <c r="AA10" s="2"/>
      <c r="AB10" s="2"/>
      <c r="AC10" s="2"/>
      <c r="AD10" s="2"/>
      <c r="AE10" s="2"/>
      <c r="AF10" s="2"/>
      <c r="AG10" s="2"/>
    </row>
    <row r="11" customFormat="false" ht="12.75" hidden="false" customHeight="false" outlineLevel="0" collapsed="false">
      <c r="A11" s="290" t="s">
        <v>15</v>
      </c>
      <c r="B11" s="290" t="s">
        <v>16</v>
      </c>
      <c r="C11" s="290" t="s">
        <v>17</v>
      </c>
      <c r="D11" s="290" t="s">
        <v>18</v>
      </c>
      <c r="E11" s="290" t="s">
        <v>706</v>
      </c>
      <c r="F11" s="290" t="s">
        <v>707</v>
      </c>
      <c r="G11" s="39"/>
      <c r="H11" s="2"/>
      <c r="I11" s="2"/>
      <c r="J11" s="2"/>
      <c r="K11" s="2"/>
      <c r="L11" s="2"/>
      <c r="M11" s="2"/>
      <c r="N11" s="2"/>
      <c r="O11" s="2"/>
      <c r="P11" s="2"/>
      <c r="Q11" s="2"/>
      <c r="R11" s="2"/>
      <c r="S11" s="2"/>
      <c r="T11" s="2"/>
      <c r="U11" s="2"/>
      <c r="V11" s="2"/>
      <c r="W11" s="2"/>
      <c r="X11" s="2"/>
      <c r="Y11" s="2"/>
      <c r="Z11" s="2"/>
      <c r="AA11" s="2"/>
      <c r="AB11" s="2"/>
      <c r="AC11" s="2"/>
      <c r="AD11" s="2"/>
      <c r="AE11" s="2"/>
      <c r="AF11" s="2"/>
      <c r="AG11" s="2"/>
    </row>
    <row r="12" customFormat="false" ht="20.1" hidden="false" customHeight="true" outlineLevel="0" collapsed="false">
      <c r="A12" s="291" t="s">
        <v>21</v>
      </c>
      <c r="B12" s="292" t="s">
        <v>708</v>
      </c>
      <c r="C12" s="293"/>
      <c r="D12" s="294"/>
      <c r="E12" s="294"/>
      <c r="F12" s="294"/>
      <c r="G12" s="39"/>
      <c r="H12" s="2"/>
      <c r="I12" s="2"/>
      <c r="J12" s="2"/>
      <c r="K12" s="2"/>
      <c r="L12" s="2"/>
      <c r="M12" s="2"/>
      <c r="N12" s="2"/>
      <c r="O12" s="2"/>
      <c r="P12" s="2"/>
      <c r="Q12" s="2"/>
      <c r="R12" s="2"/>
      <c r="S12" s="2"/>
      <c r="T12" s="2"/>
      <c r="U12" s="2"/>
      <c r="V12" s="2"/>
      <c r="W12" s="2"/>
      <c r="X12" s="2"/>
      <c r="Y12" s="2"/>
      <c r="Z12" s="2"/>
      <c r="AA12" s="2"/>
      <c r="AB12" s="2"/>
      <c r="AC12" s="2"/>
      <c r="AD12" s="2"/>
      <c r="AE12" s="2"/>
      <c r="AF12" s="2"/>
      <c r="AG12" s="2"/>
    </row>
    <row r="13" customFormat="false" ht="12.75" hidden="false" customHeight="false" outlineLevel="0" collapsed="false">
      <c r="A13" s="291"/>
      <c r="B13" s="295" t="s">
        <v>709</v>
      </c>
      <c r="C13" s="9"/>
      <c r="D13" s="296"/>
      <c r="E13" s="294"/>
      <c r="F13" s="294"/>
      <c r="G13" s="39"/>
      <c r="H13" s="2"/>
      <c r="I13" s="2"/>
      <c r="J13" s="2"/>
      <c r="K13" s="2"/>
      <c r="L13" s="2"/>
      <c r="M13" s="2"/>
      <c r="N13" s="2"/>
      <c r="O13" s="2"/>
      <c r="P13" s="2"/>
      <c r="Q13" s="2"/>
      <c r="R13" s="2"/>
      <c r="S13" s="2"/>
      <c r="T13" s="2"/>
      <c r="U13" s="2"/>
      <c r="V13" s="2"/>
      <c r="W13" s="2"/>
      <c r="X13" s="2"/>
      <c r="Y13" s="2"/>
      <c r="Z13" s="2"/>
      <c r="AA13" s="2"/>
      <c r="AB13" s="2"/>
      <c r="AC13" s="2"/>
      <c r="AD13" s="2"/>
      <c r="AE13" s="2"/>
      <c r="AF13" s="2"/>
      <c r="AG13" s="2"/>
    </row>
    <row r="14" customFormat="false" ht="19.5" hidden="false" customHeight="true" outlineLevel="0" collapsed="false">
      <c r="A14" s="297"/>
      <c r="B14" s="298" t="s">
        <v>25</v>
      </c>
      <c r="C14" s="293"/>
      <c r="D14" s="299"/>
      <c r="E14" s="300"/>
      <c r="F14" s="300"/>
      <c r="G14" s="39"/>
      <c r="H14" s="2"/>
      <c r="I14" s="2"/>
      <c r="J14" s="2"/>
      <c r="K14" s="2"/>
      <c r="L14" s="2"/>
      <c r="M14" s="2"/>
      <c r="N14" s="2"/>
      <c r="O14" s="2"/>
      <c r="P14" s="2"/>
      <c r="Q14" s="2"/>
      <c r="R14" s="2"/>
      <c r="S14" s="2"/>
      <c r="T14" s="2"/>
      <c r="U14" s="2"/>
      <c r="V14" s="2"/>
      <c r="W14" s="2"/>
      <c r="X14" s="2"/>
      <c r="Y14" s="2"/>
      <c r="Z14" s="2"/>
      <c r="AA14" s="2"/>
      <c r="AB14" s="2"/>
      <c r="AC14" s="2"/>
      <c r="AD14" s="2"/>
      <c r="AE14" s="2"/>
      <c r="AF14" s="2"/>
      <c r="AG14" s="2"/>
    </row>
    <row r="15" customFormat="false" ht="12.75" hidden="false" customHeight="false" outlineLevel="0" collapsed="false">
      <c r="A15" s="291" t="s">
        <v>24</v>
      </c>
      <c r="B15" s="295" t="s">
        <v>26</v>
      </c>
      <c r="C15" s="32"/>
      <c r="D15" s="301"/>
      <c r="E15" s="300"/>
      <c r="F15" s="300"/>
      <c r="G15" s="39"/>
      <c r="H15" s="2"/>
      <c r="I15" s="2"/>
      <c r="J15" s="2"/>
      <c r="K15" s="2"/>
      <c r="L15" s="2"/>
      <c r="M15" s="2"/>
      <c r="N15" s="2"/>
      <c r="O15" s="2"/>
      <c r="P15" s="2"/>
      <c r="Q15" s="2"/>
      <c r="R15" s="2"/>
      <c r="S15" s="2"/>
      <c r="T15" s="2"/>
      <c r="U15" s="2"/>
      <c r="V15" s="2"/>
      <c r="W15" s="2"/>
      <c r="X15" s="2"/>
      <c r="Y15" s="2"/>
      <c r="Z15" s="2"/>
      <c r="AA15" s="2"/>
      <c r="AB15" s="2"/>
      <c r="AC15" s="2"/>
      <c r="AD15" s="2"/>
      <c r="AE15" s="2"/>
      <c r="AF15" s="2"/>
      <c r="AG15" s="2"/>
    </row>
    <row r="16" customFormat="false" ht="19.5" hidden="false" customHeight="true" outlineLevel="0" collapsed="false">
      <c r="A16" s="18" t="n">
        <v>1</v>
      </c>
      <c r="B16" s="298" t="s">
        <v>710</v>
      </c>
      <c r="C16" s="302"/>
      <c r="D16" s="303"/>
      <c r="E16" s="304"/>
      <c r="F16" s="304"/>
      <c r="G16" s="39"/>
      <c r="H16" s="2"/>
      <c r="I16" s="2"/>
      <c r="J16" s="2"/>
      <c r="K16" s="2"/>
      <c r="L16" s="2"/>
      <c r="M16" s="2"/>
      <c r="N16" s="2"/>
      <c r="O16" s="2"/>
      <c r="P16" s="2"/>
      <c r="Q16" s="2"/>
      <c r="R16" s="2"/>
      <c r="S16" s="2"/>
      <c r="T16" s="2"/>
      <c r="U16" s="2"/>
      <c r="V16" s="2"/>
      <c r="W16" s="2"/>
      <c r="X16" s="2"/>
      <c r="Y16" s="2"/>
      <c r="Z16" s="2"/>
      <c r="AA16" s="2"/>
      <c r="AB16" s="2"/>
      <c r="AC16" s="2"/>
      <c r="AD16" s="2"/>
      <c r="AE16" s="2"/>
      <c r="AF16" s="2"/>
      <c r="AG16" s="2"/>
    </row>
    <row r="17" customFormat="false" ht="23.25" hidden="false" customHeight="false" outlineLevel="0" collapsed="false">
      <c r="A17" s="305"/>
      <c r="B17" s="306" t="s">
        <v>711</v>
      </c>
      <c r="C17" s="307" t="s">
        <v>28</v>
      </c>
      <c r="D17" s="304" t="n">
        <v>1</v>
      </c>
      <c r="E17" s="304" t="n">
        <v>200</v>
      </c>
      <c r="F17" s="304" t="n">
        <f aca="false">D17*E17</f>
        <v>200</v>
      </c>
      <c r="G17" s="39"/>
      <c r="H17" s="2"/>
      <c r="I17" s="2"/>
      <c r="J17" s="2"/>
      <c r="K17" s="2"/>
      <c r="L17" s="2"/>
      <c r="M17" s="2"/>
      <c r="N17" s="2"/>
      <c r="O17" s="2"/>
      <c r="P17" s="2"/>
      <c r="Q17" s="2"/>
      <c r="R17" s="2"/>
      <c r="S17" s="2"/>
      <c r="T17" s="2"/>
      <c r="U17" s="2"/>
      <c r="V17" s="2"/>
      <c r="W17" s="2"/>
      <c r="X17" s="2"/>
      <c r="Y17" s="2"/>
      <c r="Z17" s="2"/>
      <c r="AA17" s="2"/>
      <c r="AB17" s="2"/>
      <c r="AC17" s="2"/>
      <c r="AD17" s="2"/>
      <c r="AE17" s="2"/>
      <c r="AF17" s="2"/>
      <c r="AG17" s="2"/>
    </row>
    <row r="18" customFormat="false" ht="24" hidden="false" customHeight="false" outlineLevel="0" collapsed="false">
      <c r="A18" s="18" t="n">
        <v>2</v>
      </c>
      <c r="B18" s="308" t="s">
        <v>712</v>
      </c>
      <c r="C18" s="309"/>
      <c r="D18" s="310"/>
      <c r="E18" s="310"/>
      <c r="F18" s="310"/>
      <c r="G18" s="39"/>
      <c r="H18" s="2"/>
      <c r="I18" s="2"/>
      <c r="J18" s="2"/>
      <c r="K18" s="2"/>
      <c r="L18" s="2"/>
      <c r="M18" s="2"/>
      <c r="N18" s="2"/>
      <c r="O18" s="2"/>
      <c r="P18" s="2"/>
      <c r="Q18" s="2"/>
      <c r="R18" s="2"/>
      <c r="S18" s="2"/>
      <c r="T18" s="2"/>
      <c r="U18" s="2"/>
      <c r="V18" s="2"/>
      <c r="W18" s="2"/>
      <c r="X18" s="2"/>
      <c r="Y18" s="2"/>
      <c r="Z18" s="2"/>
      <c r="AA18" s="2"/>
      <c r="AB18" s="2"/>
      <c r="AC18" s="2"/>
      <c r="AD18" s="2"/>
      <c r="AE18" s="2"/>
      <c r="AF18" s="2"/>
      <c r="AG18" s="2"/>
    </row>
    <row r="19" customFormat="false" ht="23.25" hidden="false" customHeight="false" outlineLevel="0" collapsed="false">
      <c r="A19" s="18"/>
      <c r="B19" s="311" t="s">
        <v>713</v>
      </c>
      <c r="C19" s="309" t="s">
        <v>31</v>
      </c>
      <c r="D19" s="310" t="n">
        <v>108</v>
      </c>
      <c r="E19" s="312" t="n">
        <v>8</v>
      </c>
      <c r="F19" s="310" t="n">
        <f aca="false">D19*E19</f>
        <v>864</v>
      </c>
      <c r="G19" s="39"/>
      <c r="H19" s="2"/>
      <c r="I19" s="2"/>
      <c r="J19" s="2"/>
      <c r="K19" s="2"/>
      <c r="L19" s="2"/>
      <c r="M19" s="2"/>
      <c r="N19" s="2"/>
      <c r="O19" s="2"/>
      <c r="P19" s="2"/>
      <c r="Q19" s="2"/>
      <c r="R19" s="2"/>
      <c r="S19" s="2"/>
      <c r="T19" s="2"/>
      <c r="U19" s="2"/>
      <c r="V19" s="2"/>
      <c r="W19" s="2"/>
      <c r="X19" s="2"/>
      <c r="Y19" s="2"/>
      <c r="Z19" s="2"/>
      <c r="AA19" s="2"/>
      <c r="AB19" s="2"/>
      <c r="AC19" s="2"/>
      <c r="AD19" s="2"/>
      <c r="AE19" s="2"/>
      <c r="AF19" s="2"/>
      <c r="AG19" s="2"/>
    </row>
    <row r="20" customFormat="false" ht="24" hidden="false" customHeight="false" outlineLevel="0" collapsed="false">
      <c r="A20" s="18" t="n">
        <v>3</v>
      </c>
      <c r="B20" s="308" t="s">
        <v>714</v>
      </c>
      <c r="C20" s="309"/>
      <c r="D20" s="310"/>
      <c r="E20" s="310"/>
      <c r="F20" s="310"/>
      <c r="G20" s="39"/>
      <c r="H20" s="2"/>
      <c r="I20" s="2"/>
      <c r="J20" s="2"/>
      <c r="K20" s="2"/>
      <c r="L20" s="2"/>
      <c r="M20" s="2"/>
      <c r="N20" s="2"/>
      <c r="O20" s="2"/>
      <c r="P20" s="2"/>
      <c r="Q20" s="2"/>
      <c r="R20" s="2"/>
      <c r="S20" s="2"/>
      <c r="T20" s="2"/>
      <c r="U20" s="2"/>
      <c r="V20" s="2"/>
      <c r="W20" s="2"/>
      <c r="X20" s="2"/>
      <c r="Y20" s="2"/>
      <c r="Z20" s="2"/>
      <c r="AA20" s="2"/>
      <c r="AB20" s="2"/>
      <c r="AC20" s="2"/>
      <c r="AD20" s="2"/>
      <c r="AE20" s="2"/>
      <c r="AF20" s="2"/>
      <c r="AG20" s="2"/>
    </row>
    <row r="21" customFormat="false" ht="23.25" hidden="false" customHeight="false" outlineLevel="0" collapsed="false">
      <c r="A21" s="18"/>
      <c r="B21" s="311" t="s">
        <v>715</v>
      </c>
      <c r="C21" s="309" t="s">
        <v>188</v>
      </c>
      <c r="D21" s="310" t="n">
        <v>712</v>
      </c>
      <c r="E21" s="312" t="n">
        <v>0.5</v>
      </c>
      <c r="F21" s="310" t="n">
        <f aca="false">D21*E21</f>
        <v>356</v>
      </c>
      <c r="G21" s="39"/>
      <c r="H21" s="2"/>
      <c r="I21" s="2"/>
      <c r="J21" s="2"/>
      <c r="K21" s="2"/>
      <c r="L21" s="2"/>
      <c r="M21" s="2"/>
      <c r="N21" s="2"/>
      <c r="O21" s="2"/>
      <c r="P21" s="2"/>
      <c r="Q21" s="2"/>
      <c r="R21" s="2"/>
      <c r="S21" s="2"/>
      <c r="T21" s="2"/>
      <c r="U21" s="2"/>
      <c r="V21" s="2"/>
      <c r="W21" s="2"/>
      <c r="X21" s="2"/>
      <c r="Y21" s="2"/>
      <c r="Z21" s="2"/>
      <c r="AA21" s="2"/>
      <c r="AB21" s="2"/>
      <c r="AC21" s="2"/>
      <c r="AD21" s="2"/>
      <c r="AE21" s="2"/>
      <c r="AF21" s="2"/>
      <c r="AG21" s="2"/>
    </row>
    <row r="22" customFormat="false" ht="24" hidden="false" customHeight="false" outlineLevel="0" collapsed="false">
      <c r="A22" s="18" t="n">
        <v>4</v>
      </c>
      <c r="B22" s="308" t="s">
        <v>36</v>
      </c>
      <c r="C22" s="309"/>
      <c r="D22" s="310"/>
      <c r="E22" s="311"/>
      <c r="F22" s="310"/>
      <c r="G22" s="39"/>
      <c r="H22" s="2"/>
      <c r="I22" s="2"/>
      <c r="J22" s="2"/>
      <c r="K22" s="2"/>
      <c r="L22" s="2"/>
      <c r="M22" s="2"/>
      <c r="N22" s="2"/>
      <c r="O22" s="2"/>
      <c r="P22" s="2"/>
      <c r="Q22" s="2"/>
      <c r="R22" s="2"/>
      <c r="S22" s="2"/>
      <c r="T22" s="2"/>
      <c r="U22" s="2"/>
      <c r="V22" s="2"/>
      <c r="W22" s="2"/>
      <c r="X22" s="2"/>
      <c r="Y22" s="2"/>
      <c r="Z22" s="2"/>
      <c r="AA22" s="2"/>
      <c r="AB22" s="2"/>
      <c r="AC22" s="2"/>
      <c r="AD22" s="2"/>
      <c r="AE22" s="2"/>
      <c r="AF22" s="2"/>
      <c r="AG22" s="2"/>
    </row>
    <row r="23" customFormat="false" ht="23.25" hidden="false" customHeight="false" outlineLevel="0" collapsed="false">
      <c r="A23" s="18"/>
      <c r="B23" s="311" t="s">
        <v>37</v>
      </c>
      <c r="C23" s="309" t="s">
        <v>17</v>
      </c>
      <c r="D23" s="310" t="n">
        <v>1</v>
      </c>
      <c r="E23" s="312" t="n">
        <v>150</v>
      </c>
      <c r="F23" s="310" t="n">
        <f aca="false">D23*E23</f>
        <v>150</v>
      </c>
      <c r="G23" s="39"/>
      <c r="H23" s="2"/>
      <c r="I23" s="2"/>
      <c r="J23" s="2"/>
      <c r="K23" s="2"/>
      <c r="L23" s="2"/>
      <c r="M23" s="2"/>
      <c r="N23" s="2"/>
      <c r="O23" s="2"/>
      <c r="P23" s="2"/>
      <c r="Q23" s="2"/>
      <c r="R23" s="2"/>
      <c r="S23" s="2"/>
      <c r="T23" s="2"/>
      <c r="U23" s="2"/>
      <c r="V23" s="2"/>
      <c r="W23" s="2"/>
      <c r="X23" s="2"/>
      <c r="Y23" s="2"/>
      <c r="Z23" s="2"/>
      <c r="AA23" s="2"/>
      <c r="AB23" s="2"/>
      <c r="AC23" s="2"/>
      <c r="AD23" s="2"/>
      <c r="AE23" s="2"/>
      <c r="AF23" s="2"/>
      <c r="AG23" s="2"/>
    </row>
    <row r="24" customFormat="false" ht="20.1" hidden="false" customHeight="true" outlineLevel="0" collapsed="false">
      <c r="A24" s="291" t="s">
        <v>38</v>
      </c>
      <c r="B24" s="292" t="s">
        <v>716</v>
      </c>
      <c r="C24" s="307"/>
      <c r="D24" s="304"/>
      <c r="E24" s="304"/>
      <c r="F24" s="304"/>
      <c r="G24" s="39"/>
      <c r="H24" s="2"/>
      <c r="I24" s="2"/>
      <c r="J24" s="2"/>
      <c r="K24" s="2"/>
      <c r="L24" s="2"/>
      <c r="M24" s="2"/>
      <c r="N24" s="2"/>
      <c r="O24" s="2"/>
      <c r="P24" s="2"/>
      <c r="Q24" s="2"/>
      <c r="R24" s="2"/>
      <c r="S24" s="2"/>
      <c r="T24" s="2"/>
      <c r="U24" s="2"/>
      <c r="V24" s="2"/>
      <c r="W24" s="2"/>
      <c r="X24" s="2"/>
      <c r="Y24" s="2"/>
      <c r="Z24" s="2"/>
      <c r="AA24" s="2"/>
      <c r="AB24" s="2"/>
      <c r="AC24" s="2"/>
      <c r="AD24" s="2"/>
      <c r="AE24" s="2"/>
      <c r="AF24" s="2"/>
      <c r="AG24" s="2"/>
    </row>
    <row r="25" customFormat="false" ht="12.75" hidden="false" customHeight="false" outlineLevel="0" collapsed="false">
      <c r="A25" s="291"/>
      <c r="B25" s="295" t="s">
        <v>40</v>
      </c>
      <c r="C25" s="307"/>
      <c r="D25" s="304"/>
      <c r="E25" s="304"/>
      <c r="F25" s="304"/>
      <c r="G25" s="39"/>
      <c r="H25" s="2"/>
      <c r="I25" s="2"/>
      <c r="J25" s="2"/>
      <c r="K25" s="2"/>
      <c r="L25" s="2"/>
      <c r="M25" s="2"/>
      <c r="N25" s="2"/>
      <c r="O25" s="2"/>
      <c r="P25" s="2"/>
      <c r="Q25" s="2"/>
      <c r="R25" s="2"/>
      <c r="S25" s="2"/>
      <c r="T25" s="2"/>
      <c r="U25" s="2"/>
      <c r="V25" s="2"/>
      <c r="W25" s="2"/>
      <c r="X25" s="2"/>
      <c r="Y25" s="2"/>
      <c r="Z25" s="2"/>
      <c r="AA25" s="2"/>
      <c r="AB25" s="2"/>
      <c r="AC25" s="2"/>
      <c r="AD25" s="2"/>
      <c r="AE25" s="2"/>
      <c r="AF25" s="2"/>
      <c r="AG25" s="2"/>
    </row>
    <row r="26" customFormat="false" ht="20.1" hidden="false" customHeight="true" outlineLevel="0" collapsed="false">
      <c r="A26" s="291" t="s">
        <v>41</v>
      </c>
      <c r="B26" s="292" t="s">
        <v>717</v>
      </c>
      <c r="C26" s="307"/>
      <c r="D26" s="304"/>
      <c r="E26" s="304"/>
      <c r="F26" s="304"/>
      <c r="G26" s="39"/>
      <c r="H26" s="2"/>
      <c r="I26" s="2"/>
      <c r="J26" s="2"/>
      <c r="K26" s="2"/>
      <c r="L26" s="2"/>
      <c r="M26" s="2"/>
      <c r="N26" s="2"/>
      <c r="O26" s="2"/>
      <c r="P26" s="2"/>
      <c r="Q26" s="2"/>
      <c r="R26" s="2"/>
      <c r="S26" s="2"/>
      <c r="T26" s="2"/>
      <c r="U26" s="2"/>
      <c r="V26" s="2"/>
      <c r="W26" s="2"/>
      <c r="X26" s="2"/>
      <c r="Y26" s="2"/>
      <c r="Z26" s="2"/>
      <c r="AA26" s="2"/>
      <c r="AB26" s="2"/>
      <c r="AC26" s="2"/>
      <c r="AD26" s="2"/>
      <c r="AE26" s="2"/>
      <c r="AF26" s="2"/>
      <c r="AG26" s="2"/>
    </row>
    <row r="27" customFormat="false" ht="12.75" hidden="false" customHeight="false" outlineLevel="0" collapsed="false">
      <c r="A27" s="291"/>
      <c r="B27" s="295" t="s">
        <v>43</v>
      </c>
      <c r="C27" s="307"/>
      <c r="D27" s="304"/>
      <c r="E27" s="304"/>
      <c r="F27" s="304"/>
      <c r="G27" s="39"/>
      <c r="H27" s="2"/>
      <c r="I27" s="2"/>
      <c r="J27" s="2"/>
      <c r="K27" s="2"/>
      <c r="L27" s="2"/>
      <c r="M27" s="2"/>
      <c r="N27" s="2"/>
      <c r="O27" s="2"/>
      <c r="P27" s="2"/>
      <c r="Q27" s="2"/>
      <c r="R27" s="2"/>
      <c r="S27" s="2"/>
      <c r="T27" s="2"/>
      <c r="U27" s="2"/>
      <c r="V27" s="2"/>
      <c r="W27" s="2"/>
      <c r="X27" s="2"/>
      <c r="Y27" s="2"/>
      <c r="Z27" s="2"/>
      <c r="AA27" s="2"/>
      <c r="AB27" s="2"/>
      <c r="AC27" s="2"/>
      <c r="AD27" s="2"/>
      <c r="AE27" s="2"/>
      <c r="AF27" s="2"/>
      <c r="AG27" s="2"/>
    </row>
    <row r="28" customFormat="false" ht="20.1" hidden="false" customHeight="true" outlineLevel="0" collapsed="false">
      <c r="A28" s="18" t="n">
        <v>5</v>
      </c>
      <c r="B28" s="298" t="s">
        <v>718</v>
      </c>
      <c r="C28" s="307"/>
      <c r="D28" s="304"/>
      <c r="E28" s="304"/>
      <c r="F28" s="304"/>
      <c r="G28" s="39"/>
      <c r="H28" s="2"/>
      <c r="I28" s="2"/>
      <c r="J28" s="2"/>
      <c r="K28" s="2"/>
      <c r="L28" s="2"/>
      <c r="M28" s="2"/>
      <c r="N28" s="2"/>
      <c r="O28" s="2"/>
      <c r="P28" s="2"/>
      <c r="Q28" s="2"/>
      <c r="R28" s="2"/>
      <c r="S28" s="2"/>
      <c r="T28" s="2"/>
      <c r="U28" s="2"/>
      <c r="V28" s="2"/>
      <c r="W28" s="2"/>
      <c r="X28" s="2"/>
      <c r="Y28" s="2"/>
      <c r="Z28" s="2"/>
      <c r="AA28" s="2"/>
      <c r="AB28" s="2"/>
      <c r="AC28" s="2"/>
      <c r="AD28" s="2"/>
      <c r="AE28" s="2"/>
      <c r="AF28" s="2"/>
      <c r="AG28" s="2"/>
    </row>
    <row r="29" customFormat="false" ht="23.25" hidden="false" customHeight="false" outlineLevel="0" collapsed="false">
      <c r="A29" s="305"/>
      <c r="B29" s="313" t="s">
        <v>719</v>
      </c>
      <c r="C29" s="307" t="s">
        <v>47</v>
      </c>
      <c r="D29" s="304" t="n">
        <f aca="false">1.2*1.2*1.55*22</f>
        <v>49.104</v>
      </c>
      <c r="E29" s="304" t="n">
        <f aca="false">'Master Grid For Calation'!J13</f>
        <v>2.6</v>
      </c>
      <c r="F29" s="304" t="n">
        <f aca="false">D29*E29</f>
        <v>127.6704</v>
      </c>
      <c r="G29" s="39"/>
      <c r="H29" s="2"/>
      <c r="I29" s="2"/>
      <c r="J29" s="2"/>
      <c r="K29" s="2"/>
      <c r="L29" s="2"/>
      <c r="M29" s="2"/>
      <c r="N29" s="2"/>
      <c r="O29" s="2"/>
      <c r="P29" s="2"/>
      <c r="Q29" s="2"/>
      <c r="R29" s="2"/>
      <c r="S29" s="2"/>
      <c r="T29" s="2"/>
      <c r="U29" s="2"/>
      <c r="V29" s="2"/>
      <c r="W29" s="2"/>
      <c r="X29" s="2"/>
      <c r="Y29" s="2"/>
      <c r="Z29" s="2"/>
      <c r="AA29" s="2"/>
      <c r="AB29" s="2"/>
      <c r="AC29" s="2"/>
      <c r="AD29" s="2"/>
      <c r="AE29" s="2"/>
      <c r="AF29" s="2"/>
      <c r="AG29" s="2"/>
    </row>
    <row r="30" customFormat="false" ht="20.1" hidden="false" customHeight="true" outlineLevel="0" collapsed="false">
      <c r="A30" s="18" t="n">
        <v>6</v>
      </c>
      <c r="B30" s="298" t="s">
        <v>720</v>
      </c>
      <c r="C30" s="307"/>
      <c r="D30" s="304"/>
      <c r="E30" s="304"/>
      <c r="F30" s="304"/>
      <c r="G30" s="39"/>
      <c r="H30" s="2"/>
      <c r="I30" s="2"/>
      <c r="J30" s="2"/>
      <c r="K30" s="2"/>
      <c r="L30" s="2"/>
      <c r="M30" s="2"/>
      <c r="N30" s="2"/>
      <c r="O30" s="2"/>
      <c r="P30" s="2"/>
      <c r="Q30" s="2"/>
      <c r="R30" s="2"/>
      <c r="S30" s="2"/>
      <c r="T30" s="2"/>
      <c r="U30" s="2"/>
      <c r="V30" s="2"/>
      <c r="W30" s="2"/>
      <c r="X30" s="2"/>
      <c r="Y30" s="2"/>
      <c r="Z30" s="2"/>
      <c r="AA30" s="2"/>
      <c r="AB30" s="2"/>
      <c r="AC30" s="2"/>
      <c r="AD30" s="2"/>
      <c r="AE30" s="2"/>
      <c r="AF30" s="2"/>
      <c r="AG30" s="2"/>
    </row>
    <row r="31" customFormat="false" ht="23.25" hidden="false" customHeight="false" outlineLevel="0" collapsed="false">
      <c r="A31" s="18"/>
      <c r="B31" s="313" t="s">
        <v>721</v>
      </c>
      <c r="C31" s="307" t="s">
        <v>47</v>
      </c>
      <c r="D31" s="304" t="n">
        <f aca="false">1*1*1.55*12</f>
        <v>18.6</v>
      </c>
      <c r="E31" s="304" t="n">
        <f aca="false">E29</f>
        <v>2.6</v>
      </c>
      <c r="F31" s="304" t="n">
        <f aca="false">D31*E31</f>
        <v>48.36</v>
      </c>
      <c r="G31" s="39"/>
      <c r="H31" s="2"/>
      <c r="I31" s="2"/>
      <c r="J31" s="2"/>
      <c r="K31" s="2"/>
      <c r="L31" s="2"/>
      <c r="M31" s="2"/>
      <c r="N31" s="2"/>
      <c r="O31" s="2"/>
      <c r="P31" s="2"/>
      <c r="Q31" s="2"/>
      <c r="R31" s="2"/>
      <c r="S31" s="2"/>
      <c r="T31" s="2"/>
      <c r="U31" s="2"/>
      <c r="V31" s="2"/>
      <c r="W31" s="2"/>
      <c r="X31" s="2"/>
      <c r="Y31" s="2"/>
      <c r="Z31" s="2"/>
      <c r="AA31" s="2"/>
      <c r="AB31" s="2"/>
      <c r="AC31" s="2"/>
      <c r="AD31" s="2"/>
      <c r="AE31" s="2"/>
      <c r="AF31" s="2"/>
      <c r="AG31" s="2"/>
    </row>
    <row r="32" customFormat="false" ht="20.1" hidden="false" customHeight="true" outlineLevel="0" collapsed="false">
      <c r="A32" s="18" t="n">
        <v>7</v>
      </c>
      <c r="B32" s="298" t="s">
        <v>722</v>
      </c>
      <c r="C32" s="307"/>
      <c r="D32" s="304"/>
      <c r="E32" s="304"/>
      <c r="F32" s="304"/>
      <c r="G32" s="39"/>
      <c r="H32" s="2"/>
      <c r="I32" s="2"/>
      <c r="J32" s="2"/>
      <c r="K32" s="2"/>
      <c r="L32" s="2"/>
      <c r="M32" s="2"/>
      <c r="N32" s="2"/>
      <c r="O32" s="2"/>
      <c r="P32" s="2"/>
      <c r="Q32" s="2"/>
      <c r="R32" s="2"/>
      <c r="S32" s="2"/>
      <c r="T32" s="2"/>
      <c r="U32" s="2"/>
      <c r="V32" s="2"/>
      <c r="W32" s="2"/>
      <c r="X32" s="2"/>
      <c r="Y32" s="2"/>
      <c r="Z32" s="2"/>
      <c r="AA32" s="2"/>
      <c r="AB32" s="2"/>
      <c r="AC32" s="2"/>
      <c r="AD32" s="2"/>
      <c r="AE32" s="2"/>
      <c r="AF32" s="2"/>
      <c r="AG32" s="2"/>
    </row>
    <row r="33" customFormat="false" ht="23.25" hidden="false" customHeight="false" outlineLevel="0" collapsed="false">
      <c r="A33" s="18"/>
      <c r="B33" s="313" t="s">
        <v>723</v>
      </c>
      <c r="C33" s="307" t="s">
        <v>47</v>
      </c>
      <c r="D33" s="304" t="n">
        <f aca="false">0.4*0.4*64</f>
        <v>10.24</v>
      </c>
      <c r="E33" s="304" t="n">
        <f aca="false">'Master Grid For Calation'!J15</f>
        <v>2.4</v>
      </c>
      <c r="F33" s="304" t="n">
        <f aca="false">D33*E33</f>
        <v>24.576</v>
      </c>
      <c r="G33" s="39"/>
      <c r="H33" s="2"/>
      <c r="I33" s="2"/>
      <c r="J33" s="2"/>
      <c r="K33" s="2"/>
      <c r="L33" s="2"/>
      <c r="M33" s="2"/>
      <c r="N33" s="2"/>
      <c r="O33" s="2"/>
      <c r="P33" s="2"/>
      <c r="Q33" s="2"/>
      <c r="R33" s="2"/>
      <c r="S33" s="2"/>
      <c r="T33" s="2"/>
      <c r="U33" s="2"/>
      <c r="V33" s="2"/>
      <c r="W33" s="2"/>
      <c r="X33" s="2"/>
      <c r="Y33" s="2"/>
      <c r="Z33" s="2"/>
      <c r="AA33" s="2"/>
      <c r="AB33" s="2"/>
      <c r="AC33" s="2"/>
      <c r="AD33" s="2"/>
      <c r="AE33" s="2"/>
      <c r="AF33" s="2"/>
      <c r="AG33" s="2"/>
    </row>
    <row r="34" customFormat="false" ht="23.25" hidden="false" customHeight="false" outlineLevel="0" collapsed="false">
      <c r="A34" s="18" t="n">
        <v>8</v>
      </c>
      <c r="B34" s="298" t="s">
        <v>724</v>
      </c>
      <c r="C34" s="307"/>
      <c r="D34" s="304"/>
      <c r="E34" s="304"/>
      <c r="F34" s="304"/>
      <c r="G34" s="39"/>
      <c r="H34" s="2"/>
      <c r="I34" s="2"/>
      <c r="J34" s="2"/>
      <c r="K34" s="2"/>
      <c r="L34" s="2"/>
      <c r="M34" s="2"/>
      <c r="N34" s="2"/>
      <c r="O34" s="2"/>
      <c r="P34" s="2"/>
      <c r="Q34" s="2"/>
      <c r="R34" s="2"/>
      <c r="S34" s="2"/>
      <c r="T34" s="2"/>
      <c r="U34" s="2"/>
      <c r="V34" s="2"/>
      <c r="W34" s="2"/>
      <c r="X34" s="2"/>
      <c r="Y34" s="2"/>
      <c r="Z34" s="2"/>
      <c r="AA34" s="2"/>
      <c r="AB34" s="2"/>
      <c r="AC34" s="2"/>
      <c r="AD34" s="2"/>
      <c r="AE34" s="2"/>
      <c r="AF34" s="2"/>
      <c r="AG34" s="2"/>
    </row>
    <row r="35" customFormat="false" ht="23.25" hidden="false" customHeight="false" outlineLevel="0" collapsed="false">
      <c r="A35" s="18"/>
      <c r="B35" s="313" t="s">
        <v>725</v>
      </c>
      <c r="C35" s="307" t="s">
        <v>47</v>
      </c>
      <c r="D35" s="304" t="n">
        <v>0.7</v>
      </c>
      <c r="E35" s="304" t="n">
        <f aca="false">E33</f>
        <v>2.4</v>
      </c>
      <c r="F35" s="304" t="n">
        <f aca="false">D35*E35</f>
        <v>1.68</v>
      </c>
      <c r="G35" s="39"/>
      <c r="H35" s="2"/>
      <c r="I35" s="2"/>
      <c r="J35" s="2"/>
      <c r="K35" s="2"/>
      <c r="L35" s="2"/>
      <c r="M35" s="2"/>
      <c r="N35" s="2"/>
      <c r="O35" s="2"/>
      <c r="P35" s="2"/>
      <c r="Q35" s="2"/>
      <c r="R35" s="2"/>
      <c r="S35" s="2"/>
      <c r="T35" s="2"/>
      <c r="U35" s="2"/>
      <c r="V35" s="2"/>
      <c r="W35" s="2"/>
      <c r="X35" s="2"/>
      <c r="Y35" s="2"/>
      <c r="Z35" s="2"/>
      <c r="AA35" s="2"/>
      <c r="AB35" s="2"/>
      <c r="AC35" s="2"/>
      <c r="AD35" s="2"/>
      <c r="AE35" s="2"/>
      <c r="AF35" s="2"/>
      <c r="AG35" s="2"/>
    </row>
    <row r="36" customFormat="false" ht="20.1" hidden="false" customHeight="true" outlineLevel="0" collapsed="false">
      <c r="A36" s="18" t="n">
        <v>9</v>
      </c>
      <c r="B36" s="298" t="s">
        <v>726</v>
      </c>
      <c r="C36" s="307"/>
      <c r="D36" s="304"/>
      <c r="E36" s="304"/>
      <c r="F36" s="304"/>
      <c r="G36" s="39"/>
      <c r="H36" s="2"/>
      <c r="I36" s="2"/>
      <c r="J36" s="2"/>
      <c r="K36" s="2"/>
      <c r="L36" s="2"/>
      <c r="M36" s="2"/>
      <c r="N36" s="2"/>
      <c r="O36" s="2"/>
      <c r="P36" s="2"/>
      <c r="Q36" s="2"/>
      <c r="R36" s="2"/>
      <c r="S36" s="2"/>
      <c r="T36" s="2"/>
      <c r="U36" s="2"/>
      <c r="V36" s="2"/>
      <c r="W36" s="2"/>
      <c r="X36" s="2"/>
      <c r="Y36" s="2"/>
      <c r="Z36" s="2"/>
      <c r="AA36" s="2"/>
      <c r="AB36" s="2"/>
      <c r="AC36" s="2"/>
      <c r="AD36" s="2"/>
      <c r="AE36" s="2"/>
      <c r="AF36" s="2"/>
      <c r="AG36" s="2"/>
    </row>
    <row r="37" customFormat="false" ht="23.25" hidden="false" customHeight="false" outlineLevel="0" collapsed="false">
      <c r="A37" s="305"/>
      <c r="B37" s="314" t="s">
        <v>727</v>
      </c>
      <c r="C37" s="307" t="s">
        <v>47</v>
      </c>
      <c r="D37" s="304" t="n">
        <f aca="false">0.3*0.3*8.5</f>
        <v>0.765</v>
      </c>
      <c r="E37" s="304" t="n">
        <f aca="false">E35</f>
        <v>2.4</v>
      </c>
      <c r="F37" s="304" t="n">
        <f aca="false">D37*E37</f>
        <v>1.836</v>
      </c>
      <c r="G37" s="39"/>
      <c r="H37" s="2"/>
      <c r="I37" s="2"/>
      <c r="J37" s="2"/>
      <c r="K37" s="2"/>
      <c r="L37" s="2"/>
      <c r="M37" s="2"/>
      <c r="N37" s="2"/>
      <c r="O37" s="2"/>
      <c r="P37" s="2"/>
      <c r="Q37" s="2"/>
      <c r="R37" s="2"/>
      <c r="S37" s="2"/>
      <c r="T37" s="2"/>
      <c r="U37" s="2"/>
      <c r="V37" s="2"/>
      <c r="W37" s="2"/>
      <c r="X37" s="2"/>
      <c r="Y37" s="2"/>
      <c r="Z37" s="2"/>
      <c r="AA37" s="2"/>
      <c r="AB37" s="2"/>
      <c r="AC37" s="2"/>
      <c r="AD37" s="2"/>
      <c r="AE37" s="2"/>
      <c r="AF37" s="2"/>
      <c r="AG37" s="2"/>
    </row>
    <row r="38" customFormat="false" ht="20.1" hidden="false" customHeight="true" outlineLevel="0" collapsed="false">
      <c r="A38" s="18" t="n">
        <v>10</v>
      </c>
      <c r="B38" s="298" t="s">
        <v>728</v>
      </c>
      <c r="C38" s="307"/>
      <c r="D38" s="304"/>
      <c r="E38" s="304"/>
      <c r="F38" s="304"/>
      <c r="G38" s="39"/>
      <c r="H38" s="2"/>
      <c r="I38" s="2"/>
      <c r="J38" s="2"/>
      <c r="K38" s="2"/>
      <c r="L38" s="2"/>
      <c r="M38" s="2"/>
      <c r="N38" s="2"/>
      <c r="O38" s="2"/>
      <c r="P38" s="2"/>
      <c r="Q38" s="2"/>
      <c r="R38" s="2"/>
      <c r="S38" s="2"/>
      <c r="T38" s="2"/>
      <c r="U38" s="2"/>
      <c r="V38" s="2"/>
      <c r="W38" s="2"/>
      <c r="X38" s="2"/>
      <c r="Y38" s="2"/>
      <c r="Z38" s="2"/>
      <c r="AA38" s="2"/>
      <c r="AB38" s="2"/>
      <c r="AC38" s="2"/>
      <c r="AD38" s="2"/>
      <c r="AE38" s="2"/>
      <c r="AF38" s="2"/>
      <c r="AG38" s="2"/>
    </row>
    <row r="39" customFormat="false" ht="23.25" hidden="false" customHeight="false" outlineLevel="0" collapsed="false">
      <c r="A39" s="18"/>
      <c r="B39" s="313" t="s">
        <v>729</v>
      </c>
      <c r="C39" s="307" t="s">
        <v>47</v>
      </c>
      <c r="D39" s="304" t="n">
        <v>51</v>
      </c>
      <c r="E39" s="304" t="n">
        <f aca="false">'Master Grid For Calation'!J10</f>
        <v>6</v>
      </c>
      <c r="F39" s="304" t="n">
        <f aca="false">D39*E39</f>
        <v>306</v>
      </c>
      <c r="G39" s="39"/>
      <c r="H39" s="2"/>
      <c r="I39" s="2"/>
      <c r="J39" s="2"/>
      <c r="K39" s="2"/>
      <c r="L39" s="2"/>
      <c r="M39" s="2"/>
      <c r="N39" s="2"/>
      <c r="O39" s="2"/>
      <c r="P39" s="2"/>
      <c r="Q39" s="2"/>
      <c r="R39" s="2"/>
      <c r="S39" s="2"/>
      <c r="T39" s="2"/>
      <c r="U39" s="2"/>
      <c r="V39" s="2"/>
      <c r="W39" s="2"/>
      <c r="X39" s="2"/>
      <c r="Y39" s="2"/>
      <c r="Z39" s="2"/>
      <c r="AA39" s="2"/>
      <c r="AB39" s="2"/>
      <c r="AC39" s="2"/>
      <c r="AD39" s="2"/>
      <c r="AE39" s="2"/>
      <c r="AF39" s="2"/>
      <c r="AG39" s="2"/>
    </row>
    <row r="40" customFormat="false" ht="20.1" hidden="false" customHeight="true" outlineLevel="0" collapsed="false">
      <c r="A40" s="18" t="n">
        <v>11</v>
      </c>
      <c r="B40" s="298" t="s">
        <v>730</v>
      </c>
      <c r="C40" s="307"/>
      <c r="D40" s="304"/>
      <c r="E40" s="304"/>
      <c r="F40" s="304"/>
      <c r="G40" s="39"/>
      <c r="H40" s="2"/>
      <c r="I40" s="2"/>
      <c r="J40" s="2"/>
      <c r="K40" s="2"/>
      <c r="L40" s="2"/>
      <c r="M40" s="2"/>
      <c r="N40" s="2"/>
      <c r="O40" s="2"/>
      <c r="P40" s="2"/>
      <c r="Q40" s="2"/>
      <c r="R40" s="2"/>
      <c r="S40" s="2"/>
      <c r="T40" s="2"/>
      <c r="U40" s="2"/>
      <c r="V40" s="2"/>
      <c r="W40" s="2"/>
      <c r="X40" s="2"/>
      <c r="Y40" s="2"/>
      <c r="Z40" s="2"/>
      <c r="AA40" s="2"/>
      <c r="AB40" s="2"/>
      <c r="AC40" s="2"/>
      <c r="AD40" s="2"/>
      <c r="AE40" s="2"/>
      <c r="AF40" s="2"/>
      <c r="AG40" s="2"/>
    </row>
    <row r="41" customFormat="false" ht="23.25" hidden="false" customHeight="false" outlineLevel="0" collapsed="false">
      <c r="A41" s="18"/>
      <c r="B41" s="313" t="s">
        <v>731</v>
      </c>
      <c r="C41" s="307" t="s">
        <v>47</v>
      </c>
      <c r="D41" s="304" t="n">
        <v>3.84</v>
      </c>
      <c r="E41" s="304" t="n">
        <f aca="false">E39</f>
        <v>6</v>
      </c>
      <c r="F41" s="304" t="n">
        <f aca="false">D41*E41</f>
        <v>23.04</v>
      </c>
      <c r="G41" s="39"/>
      <c r="H41" s="2"/>
      <c r="I41" s="2"/>
      <c r="J41" s="2"/>
      <c r="K41" s="2"/>
      <c r="L41" s="2"/>
      <c r="M41" s="2"/>
      <c r="N41" s="2"/>
      <c r="O41" s="2"/>
      <c r="P41" s="2"/>
      <c r="Q41" s="2"/>
      <c r="R41" s="2"/>
      <c r="S41" s="2"/>
      <c r="T41" s="2"/>
      <c r="U41" s="2"/>
      <c r="V41" s="2"/>
      <c r="W41" s="2"/>
      <c r="X41" s="2"/>
      <c r="Y41" s="2"/>
      <c r="Z41" s="2"/>
      <c r="AA41" s="2"/>
      <c r="AB41" s="2"/>
      <c r="AC41" s="2"/>
      <c r="AD41" s="2"/>
      <c r="AE41" s="2"/>
      <c r="AF41" s="2"/>
      <c r="AG41" s="2"/>
    </row>
    <row r="42" customFormat="false" ht="20.1" hidden="false" customHeight="true" outlineLevel="0" collapsed="false">
      <c r="A42" s="18" t="n">
        <v>12</v>
      </c>
      <c r="B42" s="298" t="s">
        <v>60</v>
      </c>
      <c r="C42" s="307"/>
      <c r="D42" s="304"/>
      <c r="E42" s="304"/>
      <c r="F42" s="304"/>
      <c r="G42" s="39"/>
      <c r="H42" s="2"/>
      <c r="I42" s="2"/>
      <c r="J42" s="2"/>
      <c r="K42" s="2"/>
      <c r="L42" s="2"/>
      <c r="M42" s="2"/>
      <c r="N42" s="2"/>
      <c r="O42" s="2"/>
      <c r="P42" s="2"/>
      <c r="Q42" s="2"/>
      <c r="R42" s="2"/>
      <c r="S42" s="2"/>
      <c r="T42" s="2"/>
      <c r="U42" s="2"/>
      <c r="V42" s="2"/>
      <c r="W42" s="2"/>
      <c r="X42" s="2"/>
      <c r="Y42" s="2"/>
      <c r="Z42" s="2"/>
      <c r="AA42" s="2"/>
      <c r="AB42" s="2"/>
      <c r="AC42" s="2"/>
      <c r="AD42" s="2"/>
      <c r="AE42" s="2"/>
      <c r="AF42" s="2"/>
      <c r="AG42" s="2"/>
    </row>
    <row r="43" customFormat="false" ht="23.25" hidden="false" customHeight="false" outlineLevel="0" collapsed="false">
      <c r="A43" s="18"/>
      <c r="B43" s="313" t="s">
        <v>732</v>
      </c>
      <c r="C43" s="307" t="s">
        <v>47</v>
      </c>
      <c r="D43" s="304" t="n">
        <v>231.5</v>
      </c>
      <c r="E43" s="304" t="n">
        <f aca="false">'Master Grid For Calation'!J8</f>
        <v>6.144</v>
      </c>
      <c r="F43" s="304" t="n">
        <f aca="false">D43*E43</f>
        <v>1422.336</v>
      </c>
      <c r="G43" s="39"/>
      <c r="H43" s="2"/>
      <c r="I43" s="2"/>
      <c r="J43" s="2"/>
      <c r="K43" s="2"/>
      <c r="L43" s="2"/>
      <c r="M43" s="2"/>
      <c r="N43" s="2"/>
      <c r="O43" s="2"/>
      <c r="P43" s="2"/>
      <c r="Q43" s="2"/>
      <c r="R43" s="2"/>
      <c r="S43" s="2"/>
      <c r="T43" s="2"/>
      <c r="U43" s="2"/>
      <c r="V43" s="2"/>
      <c r="W43" s="2"/>
      <c r="X43" s="2"/>
      <c r="Y43" s="2"/>
      <c r="Z43" s="2"/>
      <c r="AA43" s="2"/>
      <c r="AB43" s="2"/>
      <c r="AC43" s="2"/>
      <c r="AD43" s="2"/>
      <c r="AE43" s="2"/>
      <c r="AF43" s="2"/>
      <c r="AG43" s="2"/>
    </row>
    <row r="44" customFormat="false" ht="20.1" hidden="false" customHeight="true" outlineLevel="0" collapsed="false">
      <c r="A44" s="18" t="n">
        <v>13</v>
      </c>
      <c r="B44" s="298" t="s">
        <v>733</v>
      </c>
      <c r="C44" s="307"/>
      <c r="D44" s="304"/>
      <c r="E44" s="304"/>
      <c r="F44" s="304"/>
      <c r="G44" s="39"/>
      <c r="H44" s="2"/>
      <c r="I44" s="2"/>
      <c r="J44" s="2"/>
      <c r="K44" s="2"/>
      <c r="L44" s="2"/>
      <c r="M44" s="2"/>
      <c r="N44" s="2"/>
      <c r="O44" s="2"/>
      <c r="P44" s="2"/>
      <c r="Q44" s="2"/>
      <c r="R44" s="2"/>
      <c r="S44" s="2"/>
      <c r="T44" s="2"/>
      <c r="U44" s="2"/>
      <c r="V44" s="2"/>
      <c r="W44" s="2"/>
      <c r="X44" s="2"/>
      <c r="Y44" s="2"/>
      <c r="Z44" s="2"/>
      <c r="AA44" s="2"/>
      <c r="AB44" s="2"/>
      <c r="AC44" s="2"/>
      <c r="AD44" s="2"/>
      <c r="AE44" s="2"/>
      <c r="AF44" s="2"/>
      <c r="AG44" s="2"/>
    </row>
    <row r="45" customFormat="false" ht="23.25" hidden="false" customHeight="false" outlineLevel="0" collapsed="false">
      <c r="A45" s="305"/>
      <c r="B45" s="313" t="s">
        <v>734</v>
      </c>
      <c r="C45" s="307" t="s">
        <v>47</v>
      </c>
      <c r="D45" s="304" t="n">
        <v>11</v>
      </c>
      <c r="E45" s="304" t="n">
        <f aca="false">E43</f>
        <v>6.144</v>
      </c>
      <c r="F45" s="304" t="n">
        <f aca="false">D45*E45</f>
        <v>67.584</v>
      </c>
      <c r="G45" s="39"/>
      <c r="H45" s="2"/>
      <c r="I45" s="2"/>
      <c r="J45" s="2"/>
      <c r="K45" s="2"/>
      <c r="L45" s="2"/>
      <c r="M45" s="2"/>
      <c r="N45" s="2"/>
      <c r="O45" s="2"/>
      <c r="P45" s="2"/>
      <c r="Q45" s="2"/>
      <c r="R45" s="2"/>
      <c r="S45" s="2"/>
      <c r="T45" s="2"/>
      <c r="U45" s="2"/>
      <c r="V45" s="2"/>
      <c r="W45" s="2"/>
      <c r="X45" s="2"/>
      <c r="Y45" s="2"/>
      <c r="Z45" s="2"/>
      <c r="AA45" s="2"/>
      <c r="AB45" s="2"/>
      <c r="AC45" s="2"/>
      <c r="AD45" s="2"/>
      <c r="AE45" s="2"/>
      <c r="AF45" s="2"/>
      <c r="AG45" s="2"/>
    </row>
    <row r="46" customFormat="false" ht="23.25" hidden="false" customHeight="false" outlineLevel="0" collapsed="false">
      <c r="A46" s="18" t="n">
        <v>14</v>
      </c>
      <c r="B46" s="298" t="s">
        <v>735</v>
      </c>
      <c r="C46" s="307"/>
      <c r="D46" s="304"/>
      <c r="E46" s="304"/>
      <c r="F46" s="304"/>
      <c r="G46" s="39"/>
      <c r="H46" s="2"/>
      <c r="I46" s="2"/>
      <c r="J46" s="2"/>
      <c r="K46" s="2"/>
      <c r="L46" s="2"/>
      <c r="M46" s="2"/>
      <c r="N46" s="2"/>
      <c r="O46" s="2"/>
      <c r="P46" s="2"/>
      <c r="Q46" s="2"/>
      <c r="R46" s="2"/>
      <c r="S46" s="2"/>
      <c r="T46" s="2"/>
      <c r="U46" s="2"/>
      <c r="V46" s="2"/>
      <c r="W46" s="2"/>
      <c r="X46" s="2"/>
      <c r="Y46" s="2"/>
      <c r="Z46" s="2"/>
      <c r="AA46" s="2"/>
      <c r="AB46" s="2"/>
      <c r="AC46" s="2"/>
      <c r="AD46" s="2"/>
      <c r="AE46" s="2"/>
      <c r="AF46" s="2"/>
      <c r="AG46" s="2"/>
    </row>
    <row r="47" customFormat="false" ht="23.25" hidden="false" customHeight="false" outlineLevel="0" collapsed="false">
      <c r="A47" s="18"/>
      <c r="B47" s="313" t="s">
        <v>736</v>
      </c>
      <c r="C47" s="307" t="s">
        <v>47</v>
      </c>
      <c r="D47" s="304" t="n">
        <v>0.35</v>
      </c>
      <c r="E47" s="304" t="n">
        <f aca="false">E45</f>
        <v>6.144</v>
      </c>
      <c r="F47" s="304" t="n">
        <f aca="false">D47*E47</f>
        <v>2.1504</v>
      </c>
      <c r="G47" s="39"/>
      <c r="H47" s="2"/>
      <c r="I47" s="2"/>
      <c r="J47" s="2"/>
      <c r="K47" s="2"/>
      <c r="L47" s="2"/>
      <c r="M47" s="2"/>
      <c r="N47" s="2"/>
      <c r="O47" s="2"/>
      <c r="P47" s="2"/>
      <c r="Q47" s="2"/>
      <c r="R47" s="2"/>
      <c r="S47" s="2"/>
      <c r="T47" s="2"/>
      <c r="U47" s="2"/>
      <c r="V47" s="2"/>
      <c r="W47" s="2"/>
      <c r="X47" s="2"/>
      <c r="Y47" s="2"/>
      <c r="Z47" s="2"/>
      <c r="AA47" s="2"/>
      <c r="AB47" s="2"/>
      <c r="AC47" s="2"/>
      <c r="AD47" s="2"/>
      <c r="AE47" s="2"/>
      <c r="AF47" s="2"/>
      <c r="AG47" s="2"/>
    </row>
    <row r="48" customFormat="false" ht="23.25" hidden="false" customHeight="false" outlineLevel="0" collapsed="false">
      <c r="A48" s="18" t="n">
        <v>15</v>
      </c>
      <c r="B48" s="298" t="s">
        <v>737</v>
      </c>
      <c r="C48" s="307"/>
      <c r="D48" s="304"/>
      <c r="E48" s="304"/>
      <c r="F48" s="304"/>
      <c r="G48" s="39"/>
      <c r="H48" s="2"/>
      <c r="I48" s="2"/>
      <c r="J48" s="2"/>
      <c r="K48" s="2"/>
      <c r="L48" s="2"/>
      <c r="M48" s="2"/>
      <c r="N48" s="2"/>
      <c r="O48" s="2"/>
      <c r="P48" s="2"/>
      <c r="Q48" s="2"/>
      <c r="R48" s="2"/>
      <c r="S48" s="2"/>
      <c r="T48" s="2"/>
      <c r="U48" s="2"/>
      <c r="V48" s="2"/>
      <c r="W48" s="2"/>
      <c r="X48" s="2"/>
      <c r="Y48" s="2"/>
      <c r="Z48" s="2"/>
      <c r="AA48" s="2"/>
      <c r="AB48" s="2"/>
      <c r="AC48" s="2"/>
      <c r="AD48" s="2"/>
      <c r="AE48" s="2"/>
      <c r="AF48" s="2"/>
      <c r="AG48" s="2"/>
    </row>
    <row r="49" customFormat="false" ht="23.25" hidden="false" customHeight="false" outlineLevel="0" collapsed="false">
      <c r="A49" s="18"/>
      <c r="B49" s="313" t="s">
        <v>738</v>
      </c>
      <c r="C49" s="307" t="s">
        <v>47</v>
      </c>
      <c r="D49" s="304" t="n">
        <v>1.92</v>
      </c>
      <c r="E49" s="304" t="n">
        <f aca="false">E47</f>
        <v>6.144</v>
      </c>
      <c r="F49" s="304" t="n">
        <f aca="false">D49*E49</f>
        <v>11.79648</v>
      </c>
      <c r="G49" s="39"/>
      <c r="H49" s="2"/>
      <c r="I49" s="2"/>
      <c r="J49" s="2"/>
      <c r="K49" s="2"/>
      <c r="L49" s="2"/>
      <c r="M49" s="2"/>
      <c r="N49" s="2"/>
      <c r="O49" s="2"/>
      <c r="P49" s="2"/>
      <c r="Q49" s="2"/>
      <c r="R49" s="2"/>
      <c r="S49" s="2"/>
      <c r="T49" s="2"/>
      <c r="U49" s="2"/>
      <c r="V49" s="2"/>
      <c r="W49" s="2"/>
      <c r="X49" s="2"/>
      <c r="Y49" s="2"/>
      <c r="Z49" s="2"/>
      <c r="AA49" s="2"/>
      <c r="AB49" s="2"/>
      <c r="AC49" s="2"/>
      <c r="AD49" s="2"/>
      <c r="AE49" s="2"/>
      <c r="AF49" s="2"/>
      <c r="AG49" s="2"/>
    </row>
    <row r="50" customFormat="false" ht="20.1" hidden="false" customHeight="true" outlineLevel="0" collapsed="false">
      <c r="A50" s="291" t="s">
        <v>68</v>
      </c>
      <c r="B50" s="292" t="s">
        <v>739</v>
      </c>
      <c r="C50" s="307"/>
      <c r="D50" s="304"/>
      <c r="E50" s="304"/>
      <c r="F50" s="304"/>
      <c r="G50" s="39"/>
      <c r="H50" s="2"/>
      <c r="I50" s="2"/>
      <c r="J50" s="2"/>
      <c r="K50" s="2"/>
      <c r="L50" s="2"/>
      <c r="M50" s="2"/>
      <c r="N50" s="2"/>
      <c r="O50" s="2"/>
      <c r="P50" s="2"/>
      <c r="Q50" s="2"/>
      <c r="R50" s="2"/>
      <c r="S50" s="2"/>
      <c r="T50" s="2"/>
      <c r="U50" s="2"/>
      <c r="V50" s="2"/>
      <c r="W50" s="2"/>
      <c r="X50" s="2"/>
      <c r="Y50" s="2"/>
      <c r="Z50" s="2"/>
      <c r="AA50" s="2"/>
      <c r="AB50" s="2"/>
      <c r="AC50" s="2"/>
      <c r="AD50" s="2"/>
      <c r="AE50" s="2"/>
      <c r="AF50" s="2"/>
      <c r="AG50" s="2"/>
    </row>
    <row r="51" customFormat="false" ht="12.75" hidden="false" customHeight="false" outlineLevel="0" collapsed="false">
      <c r="A51" s="291"/>
      <c r="B51" s="295" t="s">
        <v>740</v>
      </c>
      <c r="C51" s="307"/>
      <c r="D51" s="304"/>
      <c r="E51" s="304"/>
      <c r="F51" s="304"/>
      <c r="G51" s="39"/>
      <c r="H51" s="2"/>
      <c r="I51" s="2"/>
      <c r="J51" s="2"/>
      <c r="K51" s="2"/>
      <c r="L51" s="2"/>
      <c r="M51" s="2"/>
      <c r="N51" s="2"/>
      <c r="O51" s="2"/>
      <c r="P51" s="2"/>
      <c r="Q51" s="2"/>
      <c r="R51" s="2"/>
      <c r="S51" s="2"/>
      <c r="T51" s="2"/>
      <c r="U51" s="2"/>
      <c r="V51" s="2"/>
      <c r="W51" s="2"/>
      <c r="X51" s="2"/>
      <c r="Y51" s="2"/>
      <c r="Z51" s="2"/>
      <c r="AA51" s="2"/>
      <c r="AB51" s="2"/>
      <c r="AC51" s="2"/>
      <c r="AD51" s="2"/>
      <c r="AE51" s="2"/>
      <c r="AF51" s="2"/>
      <c r="AG51" s="2"/>
    </row>
    <row r="52" customFormat="false" ht="42" hidden="false" customHeight="false" outlineLevel="0" collapsed="false">
      <c r="A52" s="18" t="n">
        <v>16</v>
      </c>
      <c r="B52" s="298" t="s">
        <v>741</v>
      </c>
      <c r="C52" s="307"/>
      <c r="D52" s="304"/>
      <c r="E52" s="304"/>
      <c r="F52" s="304"/>
      <c r="G52" s="39"/>
      <c r="H52" s="2"/>
      <c r="I52" s="2"/>
      <c r="J52" s="2"/>
      <c r="K52" s="2"/>
      <c r="L52" s="2"/>
      <c r="M52" s="2"/>
      <c r="N52" s="2"/>
      <c r="O52" s="2"/>
      <c r="P52" s="2"/>
      <c r="Q52" s="2"/>
      <c r="R52" s="2"/>
      <c r="S52" s="2"/>
      <c r="T52" s="2"/>
      <c r="U52" s="2"/>
      <c r="V52" s="2"/>
      <c r="W52" s="2"/>
      <c r="X52" s="2"/>
      <c r="Y52" s="2"/>
      <c r="Z52" s="2"/>
      <c r="AA52" s="2"/>
      <c r="AB52" s="2"/>
      <c r="AC52" s="2"/>
      <c r="AD52" s="2"/>
      <c r="AE52" s="2"/>
      <c r="AF52" s="2"/>
      <c r="AG52" s="2"/>
    </row>
    <row r="53" customFormat="false" ht="24" hidden="false" customHeight="false" outlineLevel="0" collapsed="false">
      <c r="A53" s="305"/>
      <c r="B53" s="313" t="s">
        <v>742</v>
      </c>
      <c r="C53" s="307" t="s">
        <v>47</v>
      </c>
      <c r="D53" s="303" t="n">
        <v>4.65</v>
      </c>
      <c r="E53" s="303" t="n">
        <f aca="false">'Master Grid For Calation'!J20</f>
        <v>49.72</v>
      </c>
      <c r="F53" s="303" t="n">
        <f aca="false">D53*E53</f>
        <v>231.198</v>
      </c>
      <c r="G53" s="39"/>
      <c r="H53" s="2"/>
      <c r="I53" s="2"/>
      <c r="J53" s="2"/>
      <c r="K53" s="2"/>
      <c r="L53" s="2"/>
      <c r="M53" s="2"/>
      <c r="N53" s="2"/>
      <c r="O53" s="2"/>
      <c r="P53" s="2"/>
      <c r="Q53" s="2"/>
      <c r="R53" s="2"/>
      <c r="S53" s="2"/>
      <c r="T53" s="2"/>
      <c r="U53" s="2"/>
      <c r="V53" s="2"/>
      <c r="W53" s="2"/>
      <c r="X53" s="2"/>
      <c r="Y53" s="2"/>
      <c r="Z53" s="2"/>
      <c r="AA53" s="2"/>
      <c r="AB53" s="2"/>
      <c r="AC53" s="2"/>
      <c r="AD53" s="2"/>
      <c r="AE53" s="2"/>
      <c r="AF53" s="2"/>
      <c r="AG53" s="2"/>
    </row>
    <row r="54" customFormat="false" ht="42" hidden="false" customHeight="false" outlineLevel="0" collapsed="false">
      <c r="A54" s="18" t="n">
        <v>17</v>
      </c>
      <c r="B54" s="298" t="s">
        <v>743</v>
      </c>
      <c r="C54" s="307"/>
      <c r="D54" s="303"/>
      <c r="E54" s="303"/>
      <c r="F54" s="303"/>
      <c r="G54" s="39"/>
      <c r="H54" s="2"/>
      <c r="I54" s="2"/>
      <c r="J54" s="2"/>
      <c r="K54" s="2"/>
      <c r="L54" s="2"/>
      <c r="M54" s="2"/>
      <c r="N54" s="2"/>
      <c r="O54" s="2"/>
      <c r="P54" s="2"/>
      <c r="Q54" s="2"/>
      <c r="R54" s="2"/>
      <c r="S54" s="2"/>
      <c r="T54" s="2"/>
      <c r="U54" s="2"/>
      <c r="V54" s="2"/>
      <c r="W54" s="2"/>
      <c r="X54" s="2"/>
      <c r="Y54" s="2"/>
      <c r="Z54" s="2"/>
      <c r="AA54" s="2"/>
      <c r="AB54" s="2"/>
      <c r="AC54" s="2"/>
      <c r="AD54" s="2"/>
      <c r="AE54" s="2"/>
      <c r="AF54" s="2"/>
      <c r="AG54" s="2"/>
    </row>
    <row r="55" customFormat="false" ht="24" hidden="false" customHeight="false" outlineLevel="0" collapsed="false">
      <c r="A55" s="18"/>
      <c r="B55" s="313" t="s">
        <v>744</v>
      </c>
      <c r="C55" s="307" t="s">
        <v>47</v>
      </c>
      <c r="D55" s="303" t="n">
        <v>3.65</v>
      </c>
      <c r="E55" s="303" t="n">
        <f aca="false">E53</f>
        <v>49.72</v>
      </c>
      <c r="F55" s="303" t="n">
        <f aca="false">E55*D55</f>
        <v>181.478</v>
      </c>
      <c r="G55" s="39"/>
      <c r="H55" s="2"/>
      <c r="I55" s="2"/>
      <c r="J55" s="2"/>
      <c r="K55" s="2"/>
      <c r="L55" s="2"/>
      <c r="M55" s="2"/>
      <c r="N55" s="2"/>
      <c r="O55" s="2"/>
      <c r="P55" s="2"/>
      <c r="Q55" s="2"/>
      <c r="R55" s="2"/>
      <c r="S55" s="2"/>
      <c r="T55" s="2"/>
      <c r="U55" s="2"/>
      <c r="V55" s="2"/>
      <c r="W55" s="2"/>
      <c r="X55" s="2"/>
      <c r="Y55" s="2"/>
      <c r="Z55" s="2"/>
      <c r="AA55" s="2"/>
      <c r="AB55" s="2"/>
      <c r="AC55" s="2"/>
      <c r="AD55" s="2"/>
      <c r="AE55" s="2"/>
      <c r="AF55" s="2"/>
      <c r="AG55" s="2"/>
    </row>
    <row r="56" customFormat="false" ht="42" hidden="false" customHeight="false" outlineLevel="0" collapsed="false">
      <c r="A56" s="18" t="n">
        <v>18</v>
      </c>
      <c r="B56" s="298" t="s">
        <v>745</v>
      </c>
      <c r="C56" s="307"/>
      <c r="D56" s="303"/>
      <c r="E56" s="303"/>
      <c r="F56" s="303"/>
      <c r="G56" s="39"/>
      <c r="H56" s="2"/>
      <c r="I56" s="2"/>
      <c r="J56" s="2"/>
      <c r="K56" s="2"/>
      <c r="L56" s="2"/>
      <c r="M56" s="2"/>
      <c r="N56" s="2"/>
      <c r="O56" s="2"/>
      <c r="P56" s="2"/>
      <c r="Q56" s="2"/>
      <c r="R56" s="2"/>
      <c r="S56" s="2"/>
      <c r="T56" s="2"/>
      <c r="U56" s="2"/>
      <c r="V56" s="2"/>
      <c r="W56" s="2"/>
      <c r="X56" s="2"/>
      <c r="Y56" s="2"/>
      <c r="Z56" s="2"/>
      <c r="AA56" s="2"/>
      <c r="AB56" s="2"/>
      <c r="AC56" s="2"/>
      <c r="AD56" s="2"/>
      <c r="AE56" s="2"/>
      <c r="AF56" s="2"/>
      <c r="AG56" s="2"/>
    </row>
    <row r="57" customFormat="false" ht="31.5" hidden="false" customHeight="true" outlineLevel="0" collapsed="false">
      <c r="A57" s="18"/>
      <c r="B57" s="313" t="s">
        <v>746</v>
      </c>
      <c r="C57" s="307" t="s">
        <v>47</v>
      </c>
      <c r="D57" s="303" t="n">
        <v>27.2</v>
      </c>
      <c r="E57" s="303" t="n">
        <f aca="false">E55</f>
        <v>49.72</v>
      </c>
      <c r="F57" s="303" t="n">
        <f aca="false">D57*E57</f>
        <v>1352.384</v>
      </c>
      <c r="G57" s="39"/>
      <c r="H57" s="2"/>
      <c r="I57" s="2"/>
      <c r="J57" s="2"/>
      <c r="K57" s="2"/>
      <c r="L57" s="2"/>
      <c r="M57" s="2"/>
      <c r="N57" s="2"/>
      <c r="O57" s="2"/>
      <c r="P57" s="2"/>
      <c r="Q57" s="2"/>
      <c r="R57" s="2"/>
      <c r="S57" s="2"/>
      <c r="T57" s="2"/>
      <c r="U57" s="2"/>
      <c r="V57" s="2"/>
      <c r="W57" s="2"/>
      <c r="X57" s="2"/>
      <c r="Y57" s="2"/>
      <c r="Z57" s="2"/>
      <c r="AA57" s="2"/>
      <c r="AB57" s="2"/>
      <c r="AC57" s="2"/>
      <c r="AD57" s="2"/>
      <c r="AE57" s="2"/>
      <c r="AF57" s="2"/>
      <c r="AG57" s="2"/>
    </row>
    <row r="58" s="315" customFormat="true" ht="42" hidden="false" customHeight="false" outlineLevel="0" collapsed="false">
      <c r="A58" s="18" t="n">
        <v>19</v>
      </c>
      <c r="B58" s="298" t="s">
        <v>747</v>
      </c>
      <c r="C58" s="307"/>
      <c r="D58" s="303"/>
      <c r="E58" s="303"/>
      <c r="F58" s="303"/>
      <c r="G58" s="39"/>
      <c r="H58" s="2"/>
      <c r="I58" s="2"/>
      <c r="J58" s="2"/>
      <c r="K58" s="2"/>
      <c r="L58" s="2"/>
      <c r="M58" s="2"/>
      <c r="N58" s="2"/>
      <c r="O58" s="2"/>
      <c r="P58" s="2"/>
      <c r="Q58" s="2"/>
      <c r="R58" s="2"/>
      <c r="S58" s="2"/>
      <c r="T58" s="2"/>
      <c r="U58" s="2"/>
      <c r="V58" s="2"/>
      <c r="W58" s="2"/>
      <c r="X58" s="2"/>
      <c r="Y58" s="2"/>
      <c r="Z58" s="2"/>
      <c r="AA58" s="2"/>
      <c r="AB58" s="2"/>
      <c r="AC58" s="2"/>
      <c r="AD58" s="2"/>
      <c r="AE58" s="2"/>
      <c r="AF58" s="2"/>
      <c r="AG58" s="2"/>
    </row>
    <row r="59" customFormat="false" ht="36" hidden="false" customHeight="true" outlineLevel="0" collapsed="false">
      <c r="A59" s="18"/>
      <c r="B59" s="313" t="s">
        <v>748</v>
      </c>
      <c r="C59" s="307" t="s">
        <v>47</v>
      </c>
      <c r="D59" s="303" t="n">
        <v>0.5</v>
      </c>
      <c r="E59" s="303" t="n">
        <f aca="false">E57</f>
        <v>49.72</v>
      </c>
      <c r="F59" s="303" t="n">
        <f aca="false">D59*E59</f>
        <v>24.86</v>
      </c>
      <c r="G59" s="39"/>
      <c r="H59" s="2"/>
      <c r="I59" s="2"/>
      <c r="J59" s="2"/>
      <c r="K59" s="2"/>
      <c r="L59" s="2"/>
      <c r="M59" s="2"/>
      <c r="N59" s="2"/>
      <c r="O59" s="2"/>
      <c r="P59" s="2"/>
      <c r="Q59" s="2"/>
      <c r="R59" s="2"/>
      <c r="S59" s="2"/>
      <c r="T59" s="2"/>
      <c r="U59" s="2"/>
      <c r="V59" s="2"/>
      <c r="W59" s="2"/>
      <c r="X59" s="2"/>
      <c r="Y59" s="2"/>
      <c r="Z59" s="2"/>
      <c r="AA59" s="2"/>
      <c r="AB59" s="2"/>
      <c r="AC59" s="2"/>
      <c r="AD59" s="2"/>
      <c r="AE59" s="2"/>
      <c r="AF59" s="2"/>
      <c r="AG59" s="2"/>
    </row>
    <row r="60" customFormat="false" ht="20.1" hidden="false" customHeight="true" outlineLevel="0" collapsed="false">
      <c r="A60" s="18"/>
      <c r="B60" s="292" t="s">
        <v>749</v>
      </c>
      <c r="C60" s="302"/>
      <c r="D60" s="303"/>
      <c r="E60" s="303"/>
      <c r="F60" s="303"/>
      <c r="G60" s="39"/>
      <c r="H60" s="2"/>
      <c r="I60" s="2"/>
      <c r="J60" s="2"/>
      <c r="K60" s="2"/>
      <c r="L60" s="2"/>
      <c r="M60" s="2"/>
      <c r="N60" s="2"/>
      <c r="O60" s="2"/>
      <c r="P60" s="2"/>
      <c r="Q60" s="2"/>
      <c r="R60" s="2"/>
      <c r="S60" s="2"/>
      <c r="T60" s="2"/>
      <c r="U60" s="2"/>
      <c r="V60" s="2"/>
      <c r="W60" s="2"/>
      <c r="X60" s="2"/>
      <c r="Y60" s="2"/>
      <c r="Z60" s="2"/>
      <c r="AA60" s="2"/>
      <c r="AB60" s="2"/>
      <c r="AC60" s="2"/>
      <c r="AD60" s="2"/>
      <c r="AE60" s="2"/>
      <c r="AF60" s="2"/>
      <c r="AG60" s="2"/>
    </row>
    <row r="61" customFormat="false" ht="12.75" hidden="false" customHeight="false" outlineLevel="0" collapsed="false">
      <c r="A61" s="291" t="s">
        <v>83</v>
      </c>
      <c r="B61" s="316" t="s">
        <v>85</v>
      </c>
      <c r="C61" s="307"/>
      <c r="D61" s="303"/>
      <c r="E61" s="303"/>
      <c r="F61" s="303"/>
      <c r="G61" s="39"/>
      <c r="H61" s="2"/>
      <c r="I61" s="2"/>
      <c r="J61" s="2"/>
      <c r="K61" s="2"/>
      <c r="L61" s="2"/>
      <c r="M61" s="2"/>
      <c r="N61" s="2"/>
      <c r="O61" s="2"/>
      <c r="P61" s="2"/>
      <c r="Q61" s="2"/>
      <c r="R61" s="2"/>
      <c r="S61" s="2"/>
      <c r="T61" s="2"/>
      <c r="U61" s="2"/>
      <c r="V61" s="2"/>
      <c r="W61" s="2"/>
      <c r="X61" s="2"/>
      <c r="Y61" s="2"/>
      <c r="Z61" s="2"/>
      <c r="AA61" s="2"/>
      <c r="AB61" s="2"/>
      <c r="AC61" s="2"/>
      <c r="AD61" s="2"/>
      <c r="AE61" s="2"/>
      <c r="AF61" s="2"/>
      <c r="AG61" s="2"/>
    </row>
    <row r="62" customFormat="false" ht="20.1" hidden="false" customHeight="true" outlineLevel="0" collapsed="false">
      <c r="A62" s="18" t="n">
        <v>20</v>
      </c>
      <c r="B62" s="298" t="s">
        <v>750</v>
      </c>
      <c r="C62" s="307"/>
      <c r="D62" s="303"/>
      <c r="E62" s="303"/>
      <c r="F62" s="303"/>
      <c r="G62" s="39"/>
      <c r="H62" s="2"/>
      <c r="I62" s="2"/>
      <c r="J62" s="2"/>
      <c r="K62" s="2"/>
      <c r="L62" s="2"/>
      <c r="M62" s="2"/>
      <c r="N62" s="2"/>
      <c r="O62" s="2"/>
      <c r="P62" s="2"/>
      <c r="Q62" s="2"/>
      <c r="R62" s="2"/>
      <c r="S62" s="2"/>
      <c r="T62" s="2"/>
      <c r="U62" s="2"/>
      <c r="V62" s="2"/>
      <c r="W62" s="2"/>
      <c r="X62" s="2"/>
      <c r="Y62" s="2"/>
      <c r="Z62" s="2"/>
      <c r="AA62" s="2"/>
      <c r="AB62" s="2"/>
      <c r="AC62" s="2"/>
      <c r="AD62" s="2"/>
      <c r="AE62" s="2"/>
      <c r="AF62" s="2"/>
      <c r="AG62" s="2"/>
    </row>
    <row r="63" customFormat="false" ht="18.75" hidden="false" customHeight="true" outlineLevel="0" collapsed="false">
      <c r="A63" s="305"/>
      <c r="B63" s="313" t="s">
        <v>751</v>
      </c>
      <c r="C63" s="307" t="s">
        <v>47</v>
      </c>
      <c r="D63" s="303" t="n">
        <v>4.4</v>
      </c>
      <c r="E63" s="303" t="n">
        <f aca="false">'Master Grid For Calation'!J46</f>
        <v>166.68288875</v>
      </c>
      <c r="F63" s="303" t="n">
        <f aca="false">D63*E63</f>
        <v>733.4047105</v>
      </c>
      <c r="G63" s="39"/>
      <c r="H63" s="2"/>
      <c r="I63" s="2"/>
      <c r="J63" s="2"/>
      <c r="K63" s="2"/>
      <c r="L63" s="2"/>
      <c r="M63" s="2"/>
      <c r="N63" s="2"/>
      <c r="O63" s="2"/>
      <c r="P63" s="2"/>
      <c r="Q63" s="2"/>
      <c r="R63" s="2"/>
      <c r="S63" s="2"/>
      <c r="T63" s="2"/>
      <c r="U63" s="2"/>
      <c r="V63" s="2"/>
      <c r="W63" s="2"/>
      <c r="X63" s="2"/>
      <c r="Y63" s="2"/>
      <c r="Z63" s="2"/>
      <c r="AA63" s="2"/>
      <c r="AB63" s="2"/>
      <c r="AC63" s="2"/>
      <c r="AD63" s="2"/>
      <c r="AE63" s="2"/>
      <c r="AF63" s="2"/>
      <c r="AG63" s="2"/>
    </row>
    <row r="64" customFormat="false" ht="20.1" hidden="false" customHeight="true" outlineLevel="0" collapsed="false">
      <c r="A64" s="18" t="n">
        <v>21</v>
      </c>
      <c r="B64" s="298" t="s">
        <v>752</v>
      </c>
      <c r="C64" s="307"/>
      <c r="D64" s="303"/>
      <c r="E64" s="303"/>
      <c r="F64" s="303"/>
      <c r="G64" s="39"/>
      <c r="H64" s="2"/>
      <c r="I64" s="2"/>
      <c r="J64" s="2"/>
      <c r="K64" s="2"/>
      <c r="L64" s="2"/>
      <c r="M64" s="2"/>
      <c r="N64" s="2"/>
      <c r="O64" s="2"/>
      <c r="P64" s="2"/>
      <c r="Q64" s="2"/>
      <c r="R64" s="2"/>
      <c r="S64" s="2"/>
      <c r="T64" s="2"/>
      <c r="U64" s="2"/>
      <c r="V64" s="2"/>
      <c r="W64" s="2"/>
      <c r="X64" s="2"/>
      <c r="Y64" s="2"/>
      <c r="Z64" s="2"/>
      <c r="AA64" s="2"/>
      <c r="AB64" s="2"/>
      <c r="AC64" s="2"/>
      <c r="AD64" s="2"/>
      <c r="AE64" s="2"/>
      <c r="AF64" s="2"/>
      <c r="AG64" s="2"/>
    </row>
    <row r="65" customFormat="false" ht="23.25" hidden="false" customHeight="false" outlineLevel="0" collapsed="false">
      <c r="A65" s="18"/>
      <c r="B65" s="313" t="s">
        <v>753</v>
      </c>
      <c r="C65" s="307" t="s">
        <v>47</v>
      </c>
      <c r="D65" s="303" t="n">
        <v>1.54</v>
      </c>
      <c r="E65" s="303" t="n">
        <f aca="false">E63</f>
        <v>166.68288875</v>
      </c>
      <c r="F65" s="303" t="n">
        <f aca="false">D65*E65</f>
        <v>256.691648675</v>
      </c>
      <c r="G65" s="39"/>
      <c r="H65" s="2"/>
      <c r="I65" s="2"/>
      <c r="J65" s="2"/>
      <c r="K65" s="2"/>
      <c r="L65" s="2"/>
      <c r="M65" s="2"/>
      <c r="N65" s="2"/>
      <c r="O65" s="2"/>
      <c r="P65" s="2"/>
      <c r="Q65" s="2"/>
      <c r="R65" s="2"/>
      <c r="S65" s="2"/>
      <c r="T65" s="2"/>
      <c r="U65" s="2"/>
      <c r="V65" s="2"/>
      <c r="W65" s="2"/>
      <c r="X65" s="2"/>
      <c r="Y65" s="2"/>
      <c r="Z65" s="2"/>
      <c r="AA65" s="2"/>
      <c r="AB65" s="2"/>
      <c r="AC65" s="2"/>
      <c r="AD65" s="2"/>
      <c r="AE65" s="2"/>
      <c r="AF65" s="2"/>
      <c r="AG65" s="2"/>
    </row>
    <row r="66" customFormat="false" ht="20.1" hidden="false" customHeight="true" outlineLevel="0" collapsed="false">
      <c r="A66" s="18" t="n">
        <v>22</v>
      </c>
      <c r="B66" s="298" t="s">
        <v>754</v>
      </c>
      <c r="C66" s="307"/>
      <c r="D66" s="303"/>
      <c r="E66" s="303"/>
      <c r="F66" s="303"/>
      <c r="G66" s="39"/>
      <c r="H66" s="2"/>
      <c r="I66" s="2"/>
      <c r="J66" s="2"/>
      <c r="K66" s="2"/>
      <c r="L66" s="2"/>
      <c r="M66" s="2"/>
      <c r="N66" s="2"/>
      <c r="O66" s="2"/>
      <c r="P66" s="2"/>
      <c r="Q66" s="2"/>
      <c r="R66" s="2"/>
      <c r="S66" s="2"/>
      <c r="T66" s="2"/>
      <c r="U66" s="2"/>
      <c r="V66" s="2"/>
      <c r="W66" s="2"/>
      <c r="X66" s="2"/>
      <c r="Y66" s="2"/>
      <c r="Z66" s="2"/>
      <c r="AA66" s="2"/>
      <c r="AB66" s="2"/>
      <c r="AC66" s="2"/>
      <c r="AD66" s="2"/>
      <c r="AE66" s="2"/>
      <c r="AF66" s="2"/>
      <c r="AG66" s="2"/>
    </row>
    <row r="67" customFormat="false" ht="23.25" hidden="false" customHeight="false" outlineLevel="0" collapsed="false">
      <c r="A67" s="18"/>
      <c r="B67" s="313" t="s">
        <v>755</v>
      </c>
      <c r="C67" s="307" t="s">
        <v>47</v>
      </c>
      <c r="D67" s="303" t="n">
        <v>2.72</v>
      </c>
      <c r="E67" s="303" t="n">
        <f aca="false">'Master Grid For Calation'!J58</f>
        <v>335.9818</v>
      </c>
      <c r="F67" s="303" t="n">
        <f aca="false">D67*E67</f>
        <v>913.870496</v>
      </c>
      <c r="G67" s="39"/>
      <c r="H67" s="2"/>
      <c r="I67" s="2"/>
      <c r="J67" s="2"/>
      <c r="K67" s="2"/>
      <c r="L67" s="2"/>
      <c r="M67" s="2"/>
      <c r="N67" s="2"/>
      <c r="O67" s="2"/>
      <c r="P67" s="2"/>
      <c r="Q67" s="2"/>
      <c r="R67" s="2"/>
      <c r="S67" s="2"/>
      <c r="T67" s="2"/>
      <c r="U67" s="2"/>
      <c r="V67" s="2"/>
      <c r="W67" s="2"/>
      <c r="X67" s="2"/>
      <c r="Y67" s="2"/>
      <c r="Z67" s="2"/>
      <c r="AA67" s="2"/>
      <c r="AB67" s="2"/>
      <c r="AC67" s="2"/>
      <c r="AD67" s="2"/>
      <c r="AE67" s="2"/>
      <c r="AF67" s="2"/>
      <c r="AG67" s="2"/>
    </row>
    <row r="68" customFormat="false" ht="42.75" hidden="false" customHeight="true" outlineLevel="0" collapsed="false">
      <c r="A68" s="18" t="n">
        <v>23</v>
      </c>
      <c r="B68" s="298" t="s">
        <v>756</v>
      </c>
      <c r="C68" s="307"/>
      <c r="D68" s="303"/>
      <c r="E68" s="303"/>
      <c r="F68" s="303"/>
      <c r="G68" s="39"/>
      <c r="H68" s="2"/>
      <c r="I68" s="2"/>
      <c r="J68" s="2"/>
      <c r="K68" s="2"/>
      <c r="L68" s="2"/>
      <c r="M68" s="2"/>
      <c r="N68" s="2"/>
      <c r="O68" s="2"/>
      <c r="P68" s="2"/>
      <c r="Q68" s="2"/>
      <c r="R68" s="2"/>
      <c r="S68" s="2"/>
      <c r="T68" s="2"/>
      <c r="U68" s="2"/>
      <c r="V68" s="2"/>
      <c r="W68" s="2"/>
      <c r="X68" s="2"/>
      <c r="Y68" s="2"/>
      <c r="Z68" s="2"/>
      <c r="AA68" s="2"/>
      <c r="AB68" s="2"/>
      <c r="AC68" s="2"/>
      <c r="AD68" s="2"/>
      <c r="AE68" s="2"/>
      <c r="AF68" s="2"/>
      <c r="AG68" s="2"/>
    </row>
    <row r="69" customFormat="false" ht="23.25" hidden="false" customHeight="false" outlineLevel="0" collapsed="false">
      <c r="A69" s="305"/>
      <c r="B69" s="313" t="s">
        <v>757</v>
      </c>
      <c r="C69" s="307" t="s">
        <v>47</v>
      </c>
      <c r="D69" s="303" t="n">
        <v>7.92</v>
      </c>
      <c r="E69" s="303" t="n">
        <f aca="false">'Master Grid For Calation'!J70</f>
        <v>315.745</v>
      </c>
      <c r="F69" s="303" t="n">
        <f aca="false">D69*E69</f>
        <v>2500.7004</v>
      </c>
      <c r="G69" s="39"/>
      <c r="H69" s="2"/>
      <c r="I69" s="2"/>
      <c r="J69" s="2"/>
      <c r="K69" s="2"/>
      <c r="L69" s="2"/>
      <c r="M69" s="2"/>
      <c r="N69" s="2"/>
      <c r="O69" s="2"/>
      <c r="P69" s="2"/>
      <c r="Q69" s="2"/>
      <c r="R69" s="2"/>
      <c r="S69" s="2"/>
      <c r="T69" s="2"/>
      <c r="U69" s="2"/>
      <c r="V69" s="2"/>
      <c r="W69" s="2"/>
      <c r="X69" s="2"/>
      <c r="Y69" s="2"/>
      <c r="Z69" s="2"/>
      <c r="AA69" s="2"/>
      <c r="AB69" s="2"/>
      <c r="AC69" s="2"/>
      <c r="AD69" s="2"/>
      <c r="AE69" s="2"/>
      <c r="AF69" s="2"/>
      <c r="AG69" s="2"/>
    </row>
    <row r="70" customFormat="false" ht="20.1" hidden="false" customHeight="true" outlineLevel="0" collapsed="false">
      <c r="A70" s="18" t="n">
        <v>24</v>
      </c>
      <c r="B70" s="298" t="s">
        <v>758</v>
      </c>
      <c r="C70" s="307"/>
      <c r="D70" s="303"/>
      <c r="E70" s="303"/>
      <c r="F70" s="303"/>
      <c r="G70" s="39"/>
      <c r="H70" s="2"/>
      <c r="I70" s="2"/>
      <c r="J70" s="2"/>
      <c r="K70" s="2"/>
      <c r="L70" s="2"/>
      <c r="M70" s="2"/>
      <c r="N70" s="2"/>
      <c r="O70" s="2"/>
      <c r="P70" s="2"/>
      <c r="Q70" s="2"/>
      <c r="R70" s="2"/>
      <c r="S70" s="2"/>
      <c r="T70" s="2"/>
      <c r="U70" s="2"/>
      <c r="V70" s="2"/>
      <c r="W70" s="2"/>
      <c r="X70" s="2"/>
      <c r="Y70" s="2"/>
      <c r="Z70" s="2"/>
      <c r="AA70" s="2"/>
      <c r="AB70" s="2"/>
      <c r="AC70" s="2"/>
      <c r="AD70" s="2"/>
      <c r="AE70" s="2"/>
      <c r="AF70" s="2"/>
      <c r="AG70" s="2"/>
    </row>
    <row r="71" customFormat="false" ht="23.25" hidden="false" customHeight="false" outlineLevel="0" collapsed="false">
      <c r="A71" s="18"/>
      <c r="B71" s="313" t="s">
        <v>759</v>
      </c>
      <c r="C71" s="307" t="s">
        <v>47</v>
      </c>
      <c r="D71" s="303" t="n">
        <v>0.71</v>
      </c>
      <c r="E71" s="303" t="n">
        <f aca="false">E69</f>
        <v>315.745</v>
      </c>
      <c r="F71" s="303" t="n">
        <f aca="false">D71*E71</f>
        <v>224.17895</v>
      </c>
      <c r="G71" s="39"/>
      <c r="H71" s="2"/>
      <c r="I71" s="2"/>
      <c r="J71" s="2"/>
      <c r="K71" s="2"/>
      <c r="L71" s="2"/>
      <c r="M71" s="2"/>
      <c r="N71" s="2"/>
      <c r="O71" s="2"/>
      <c r="P71" s="2"/>
      <c r="Q71" s="2"/>
      <c r="R71" s="2"/>
      <c r="S71" s="2"/>
      <c r="T71" s="2"/>
      <c r="U71" s="2"/>
      <c r="V71" s="2"/>
      <c r="W71" s="2"/>
      <c r="X71" s="2"/>
      <c r="Y71" s="2"/>
      <c r="Z71" s="2"/>
      <c r="AA71" s="2"/>
      <c r="AB71" s="2"/>
      <c r="AC71" s="2"/>
      <c r="AD71" s="2"/>
      <c r="AE71" s="2"/>
      <c r="AF71" s="2"/>
      <c r="AG71" s="2"/>
    </row>
    <row r="72" customFormat="false" ht="42.75" hidden="false" customHeight="true" outlineLevel="0" collapsed="false">
      <c r="A72" s="18" t="n">
        <v>25</v>
      </c>
      <c r="B72" s="298" t="s">
        <v>760</v>
      </c>
      <c r="C72" s="307"/>
      <c r="D72" s="303"/>
      <c r="E72" s="303"/>
      <c r="F72" s="303"/>
      <c r="G72" s="39"/>
      <c r="H72" s="2"/>
      <c r="I72" s="2"/>
      <c r="J72" s="2"/>
      <c r="K72" s="2"/>
      <c r="L72" s="2"/>
      <c r="M72" s="2"/>
      <c r="N72" s="2"/>
      <c r="O72" s="2"/>
      <c r="P72" s="2"/>
      <c r="Q72" s="2"/>
      <c r="R72" s="2"/>
      <c r="S72" s="2"/>
      <c r="T72" s="2"/>
      <c r="U72" s="2"/>
      <c r="V72" s="2"/>
      <c r="W72" s="2"/>
      <c r="X72" s="2"/>
      <c r="Y72" s="2"/>
      <c r="Z72" s="2"/>
      <c r="AA72" s="2"/>
      <c r="AB72" s="2"/>
      <c r="AC72" s="2"/>
      <c r="AD72" s="2"/>
      <c r="AE72" s="2"/>
      <c r="AF72" s="2"/>
      <c r="AG72" s="2"/>
    </row>
    <row r="73" customFormat="false" ht="23.25" hidden="false" customHeight="false" outlineLevel="0" collapsed="false">
      <c r="A73" s="18"/>
      <c r="B73" s="313" t="s">
        <v>761</v>
      </c>
      <c r="C73" s="307" t="s">
        <v>47</v>
      </c>
      <c r="D73" s="303" t="n">
        <v>0.16</v>
      </c>
      <c r="E73" s="303" t="n">
        <f aca="false">'Master Grid For Calation'!J140</f>
        <v>160.13895</v>
      </c>
      <c r="F73" s="303" t="n">
        <f aca="false">D73*E73</f>
        <v>25.622232</v>
      </c>
      <c r="G73" s="39"/>
      <c r="H73" s="2"/>
      <c r="I73" s="2"/>
      <c r="J73" s="2"/>
      <c r="K73" s="2"/>
      <c r="L73" s="2"/>
      <c r="M73" s="2"/>
      <c r="N73" s="2"/>
      <c r="O73" s="2"/>
      <c r="P73" s="2"/>
      <c r="Q73" s="2"/>
      <c r="R73" s="2"/>
      <c r="S73" s="2"/>
      <c r="T73" s="2"/>
      <c r="U73" s="2"/>
      <c r="V73" s="2"/>
      <c r="W73" s="2"/>
      <c r="X73" s="2"/>
      <c r="Y73" s="2"/>
      <c r="Z73" s="2"/>
      <c r="AA73" s="2"/>
      <c r="AB73" s="2"/>
      <c r="AC73" s="2"/>
      <c r="AD73" s="2"/>
      <c r="AE73" s="2"/>
      <c r="AF73" s="2"/>
      <c r="AG73" s="2"/>
    </row>
    <row r="74" customFormat="false" ht="23.25" hidden="false" customHeight="false" outlineLevel="0" collapsed="false">
      <c r="A74" s="18" t="n">
        <v>26</v>
      </c>
      <c r="B74" s="298" t="s">
        <v>762</v>
      </c>
      <c r="C74" s="307"/>
      <c r="D74" s="303"/>
      <c r="E74" s="303"/>
      <c r="F74" s="303"/>
      <c r="G74" s="39"/>
      <c r="H74" s="2"/>
      <c r="I74" s="2"/>
      <c r="J74" s="2"/>
      <c r="K74" s="2"/>
      <c r="L74" s="2"/>
      <c r="M74" s="2"/>
      <c r="N74" s="2"/>
      <c r="O74" s="2"/>
      <c r="P74" s="2"/>
      <c r="Q74" s="2"/>
      <c r="R74" s="2"/>
      <c r="S74" s="2"/>
      <c r="T74" s="2"/>
      <c r="U74" s="2"/>
      <c r="V74" s="2"/>
      <c r="W74" s="2"/>
      <c r="X74" s="2"/>
      <c r="Y74" s="2"/>
      <c r="Z74" s="2"/>
      <c r="AA74" s="2"/>
      <c r="AB74" s="2"/>
      <c r="AC74" s="2"/>
      <c r="AD74" s="2"/>
      <c r="AE74" s="2"/>
      <c r="AF74" s="2"/>
      <c r="AG74" s="2"/>
    </row>
    <row r="75" customFormat="false" ht="23.25" hidden="false" customHeight="false" outlineLevel="0" collapsed="false">
      <c r="A75" s="305"/>
      <c r="B75" s="313" t="s">
        <v>763</v>
      </c>
      <c r="C75" s="307" t="s">
        <v>47</v>
      </c>
      <c r="D75" s="303" t="n">
        <v>0.22</v>
      </c>
      <c r="E75" s="303" t="n">
        <f aca="false">E73</f>
        <v>160.13895</v>
      </c>
      <c r="F75" s="303" t="n">
        <f aca="false">D75*E75</f>
        <v>35.230569</v>
      </c>
      <c r="G75" s="39"/>
      <c r="H75" s="2"/>
      <c r="I75" s="2"/>
      <c r="J75" s="2"/>
      <c r="K75" s="2"/>
      <c r="L75" s="2"/>
      <c r="M75" s="2"/>
      <c r="N75" s="2"/>
      <c r="O75" s="2"/>
      <c r="P75" s="2"/>
      <c r="Q75" s="2"/>
      <c r="R75" s="2"/>
      <c r="S75" s="2"/>
      <c r="T75" s="2"/>
      <c r="U75" s="2"/>
      <c r="V75" s="2"/>
      <c r="W75" s="2"/>
      <c r="X75" s="2"/>
      <c r="Y75" s="2"/>
      <c r="Z75" s="2"/>
      <c r="AA75" s="2"/>
      <c r="AB75" s="2"/>
      <c r="AC75" s="2"/>
      <c r="AD75" s="2"/>
      <c r="AE75" s="2"/>
      <c r="AF75" s="2"/>
      <c r="AG75" s="2"/>
    </row>
    <row r="76" customFormat="false" ht="20.1" hidden="false" customHeight="true" outlineLevel="0" collapsed="false">
      <c r="A76" s="18" t="n">
        <v>27</v>
      </c>
      <c r="B76" s="298" t="s">
        <v>764</v>
      </c>
      <c r="C76" s="302"/>
      <c r="D76" s="317"/>
      <c r="E76" s="303"/>
      <c r="F76" s="303"/>
      <c r="G76" s="39"/>
      <c r="H76" s="2"/>
      <c r="I76" s="2"/>
      <c r="J76" s="2"/>
      <c r="K76" s="2"/>
      <c r="L76" s="2"/>
      <c r="M76" s="2"/>
      <c r="N76" s="2"/>
      <c r="O76" s="2"/>
      <c r="P76" s="2"/>
      <c r="Q76" s="2"/>
      <c r="R76" s="2"/>
      <c r="S76" s="2"/>
      <c r="T76" s="2"/>
      <c r="U76" s="2"/>
      <c r="V76" s="2"/>
      <c r="W76" s="2"/>
      <c r="X76" s="2"/>
      <c r="Y76" s="2"/>
      <c r="Z76" s="2"/>
      <c r="AA76" s="2"/>
      <c r="AB76" s="2"/>
      <c r="AC76" s="2"/>
      <c r="AD76" s="2"/>
      <c r="AE76" s="2"/>
      <c r="AF76" s="2"/>
      <c r="AG76" s="2"/>
    </row>
    <row r="77" customFormat="false" ht="23.25" hidden="false" customHeight="false" outlineLevel="0" collapsed="false">
      <c r="A77" s="18"/>
      <c r="B77" s="313" t="s">
        <v>765</v>
      </c>
      <c r="C77" s="307" t="s">
        <v>766</v>
      </c>
      <c r="D77" s="317" t="n">
        <v>12.72</v>
      </c>
      <c r="E77" s="303" t="n">
        <f aca="false">'Master Grid For Calation'!J80</f>
        <v>151.7739</v>
      </c>
      <c r="F77" s="303" t="n">
        <f aca="false">D77*E77</f>
        <v>1930.564008</v>
      </c>
      <c r="G77" s="39"/>
      <c r="H77" s="2"/>
      <c r="I77" s="2"/>
      <c r="J77" s="2"/>
      <c r="K77" s="2"/>
      <c r="L77" s="2"/>
      <c r="M77" s="2"/>
      <c r="N77" s="2"/>
      <c r="O77" s="2"/>
      <c r="P77" s="2"/>
      <c r="Q77" s="2"/>
      <c r="R77" s="2"/>
      <c r="S77" s="2"/>
      <c r="T77" s="2"/>
      <c r="U77" s="2"/>
      <c r="V77" s="2"/>
      <c r="W77" s="2"/>
      <c r="X77" s="2"/>
      <c r="Y77" s="2"/>
      <c r="Z77" s="2"/>
      <c r="AA77" s="2"/>
      <c r="AB77" s="2"/>
      <c r="AC77" s="2"/>
      <c r="AD77" s="2"/>
      <c r="AE77" s="2"/>
      <c r="AF77" s="2"/>
      <c r="AG77" s="2"/>
    </row>
    <row r="78" customFormat="false" ht="20.1" hidden="false" customHeight="true" outlineLevel="0" collapsed="false">
      <c r="A78" s="18" t="n">
        <v>28</v>
      </c>
      <c r="B78" s="298" t="s">
        <v>767</v>
      </c>
      <c r="C78" s="307"/>
      <c r="D78" s="317"/>
      <c r="E78" s="303"/>
      <c r="F78" s="303"/>
      <c r="G78" s="39"/>
      <c r="H78" s="2"/>
      <c r="I78" s="2"/>
      <c r="J78" s="2"/>
      <c r="K78" s="2"/>
      <c r="L78" s="2"/>
      <c r="M78" s="2"/>
      <c r="N78" s="2"/>
      <c r="O78" s="2"/>
      <c r="P78" s="2"/>
      <c r="Q78" s="2"/>
      <c r="R78" s="2"/>
      <c r="S78" s="2"/>
      <c r="T78" s="2"/>
      <c r="U78" s="2"/>
      <c r="V78" s="2"/>
      <c r="W78" s="2"/>
      <c r="X78" s="2"/>
      <c r="Y78" s="2"/>
      <c r="Z78" s="2"/>
      <c r="AA78" s="2"/>
      <c r="AB78" s="2"/>
      <c r="AC78" s="2"/>
      <c r="AD78" s="2"/>
      <c r="AE78" s="2"/>
      <c r="AF78" s="2"/>
      <c r="AG78" s="2"/>
    </row>
    <row r="79" customFormat="false" ht="23.25" hidden="false" customHeight="false" outlineLevel="0" collapsed="false">
      <c r="A79" s="18"/>
      <c r="B79" s="313" t="s">
        <v>768</v>
      </c>
      <c r="C79" s="307" t="s">
        <v>47</v>
      </c>
      <c r="D79" s="317" t="n">
        <v>0.85</v>
      </c>
      <c r="E79" s="303" t="n">
        <f aca="false">E77</f>
        <v>151.7739</v>
      </c>
      <c r="F79" s="303" t="n">
        <f aca="false">D79*E79</f>
        <v>129.007815</v>
      </c>
      <c r="G79" s="39"/>
      <c r="H79" s="2"/>
      <c r="I79" s="2"/>
      <c r="J79" s="2"/>
      <c r="K79" s="2"/>
      <c r="L79" s="2"/>
      <c r="M79" s="2"/>
      <c r="N79" s="2"/>
      <c r="O79" s="2"/>
      <c r="P79" s="2"/>
      <c r="Q79" s="2"/>
      <c r="R79" s="2"/>
      <c r="S79" s="2"/>
      <c r="T79" s="2"/>
      <c r="U79" s="2"/>
      <c r="V79" s="2"/>
      <c r="W79" s="2"/>
      <c r="X79" s="2"/>
      <c r="Y79" s="2"/>
      <c r="Z79" s="2"/>
      <c r="AA79" s="2"/>
      <c r="AB79" s="2"/>
      <c r="AC79" s="2"/>
      <c r="AD79" s="2"/>
      <c r="AE79" s="2"/>
      <c r="AF79" s="2"/>
      <c r="AG79" s="2"/>
    </row>
    <row r="80" customFormat="false" ht="20.1" hidden="false" customHeight="true" outlineLevel="0" collapsed="false">
      <c r="A80" s="18" t="n">
        <v>29</v>
      </c>
      <c r="B80" s="298" t="s">
        <v>101</v>
      </c>
      <c r="C80" s="307"/>
      <c r="D80" s="317"/>
      <c r="E80" s="303"/>
      <c r="F80" s="303"/>
      <c r="G80" s="39"/>
      <c r="H80" s="2"/>
      <c r="I80" s="2"/>
      <c r="J80" s="2"/>
      <c r="K80" s="2"/>
      <c r="L80" s="2"/>
      <c r="M80" s="2"/>
      <c r="N80" s="2"/>
      <c r="O80" s="2"/>
      <c r="P80" s="2"/>
      <c r="Q80" s="2"/>
      <c r="R80" s="2"/>
      <c r="S80" s="2"/>
      <c r="T80" s="2"/>
      <c r="U80" s="2"/>
      <c r="V80" s="2"/>
      <c r="W80" s="2"/>
      <c r="X80" s="2"/>
      <c r="Y80" s="2"/>
      <c r="Z80" s="2"/>
      <c r="AA80" s="2"/>
      <c r="AB80" s="2"/>
      <c r="AC80" s="2"/>
      <c r="AD80" s="2"/>
      <c r="AE80" s="2"/>
      <c r="AF80" s="2"/>
      <c r="AG80" s="2"/>
    </row>
    <row r="81" customFormat="false" ht="23.25" hidden="false" customHeight="false" outlineLevel="0" collapsed="false">
      <c r="A81" s="305"/>
      <c r="B81" s="313" t="s">
        <v>769</v>
      </c>
      <c r="C81" s="307" t="s">
        <v>47</v>
      </c>
      <c r="D81" s="317" t="n">
        <v>2.92</v>
      </c>
      <c r="E81" s="303" t="n">
        <f aca="false">'Master Grid For Calation'!J175</f>
        <v>136.3083</v>
      </c>
      <c r="F81" s="303" t="n">
        <f aca="false">D81*E81</f>
        <v>398.020236</v>
      </c>
      <c r="G81" s="39"/>
      <c r="H81" s="2"/>
      <c r="I81" s="2"/>
      <c r="J81" s="2"/>
      <c r="K81" s="2"/>
      <c r="L81" s="2"/>
      <c r="M81" s="2"/>
      <c r="N81" s="2"/>
      <c r="O81" s="2"/>
      <c r="P81" s="2"/>
      <c r="Q81" s="2"/>
      <c r="R81" s="2"/>
      <c r="S81" s="2"/>
      <c r="T81" s="2"/>
      <c r="U81" s="2"/>
      <c r="V81" s="2"/>
      <c r="W81" s="2"/>
      <c r="X81" s="2"/>
      <c r="Y81" s="2"/>
      <c r="Z81" s="2"/>
      <c r="AA81" s="2"/>
      <c r="AB81" s="2"/>
      <c r="AC81" s="2"/>
      <c r="AD81" s="2"/>
      <c r="AE81" s="2"/>
      <c r="AF81" s="2"/>
      <c r="AG81" s="2"/>
    </row>
    <row r="82" customFormat="false" ht="20.1" hidden="false" customHeight="true" outlineLevel="0" collapsed="false">
      <c r="A82" s="18"/>
      <c r="B82" s="292" t="s">
        <v>104</v>
      </c>
      <c r="C82" s="307"/>
      <c r="D82" s="317"/>
      <c r="E82" s="303"/>
      <c r="F82" s="303"/>
      <c r="G82" s="39"/>
      <c r="H82" s="2"/>
      <c r="I82" s="2"/>
      <c r="J82" s="2"/>
      <c r="K82" s="2"/>
      <c r="L82" s="2"/>
      <c r="M82" s="2"/>
      <c r="N82" s="2"/>
      <c r="O82" s="2"/>
      <c r="P82" s="2"/>
      <c r="Q82" s="2"/>
      <c r="R82" s="2"/>
      <c r="S82" s="2"/>
      <c r="T82" s="2"/>
      <c r="U82" s="2"/>
      <c r="V82" s="2"/>
      <c r="W82" s="2"/>
      <c r="X82" s="2"/>
      <c r="Y82" s="2"/>
      <c r="Z82" s="2"/>
      <c r="AA82" s="2"/>
      <c r="AB82" s="2"/>
      <c r="AC82" s="2"/>
      <c r="AD82" s="2"/>
      <c r="AE82" s="2"/>
      <c r="AF82" s="2"/>
      <c r="AG82" s="2"/>
    </row>
    <row r="83" customFormat="false" ht="12.75" hidden="false" customHeight="false" outlineLevel="0" collapsed="false">
      <c r="A83" s="291" t="s">
        <v>103</v>
      </c>
      <c r="B83" s="295" t="s">
        <v>105</v>
      </c>
      <c r="C83" s="307"/>
      <c r="D83" s="317"/>
      <c r="E83" s="303"/>
      <c r="F83" s="303"/>
      <c r="G83" s="39"/>
      <c r="H83" s="2"/>
      <c r="I83" s="2"/>
      <c r="J83" s="2"/>
      <c r="K83" s="2"/>
      <c r="L83" s="2"/>
      <c r="M83" s="2"/>
      <c r="N83" s="2"/>
      <c r="O83" s="2"/>
      <c r="P83" s="2"/>
      <c r="Q83" s="2"/>
      <c r="R83" s="2"/>
      <c r="S83" s="2"/>
      <c r="T83" s="2"/>
      <c r="U83" s="2"/>
      <c r="V83" s="2"/>
      <c r="W83" s="2"/>
      <c r="X83" s="2"/>
      <c r="Y83" s="2"/>
      <c r="Z83" s="2"/>
      <c r="AA83" s="2"/>
      <c r="AB83" s="2"/>
      <c r="AC83" s="2"/>
      <c r="AD83" s="2"/>
      <c r="AE83" s="2"/>
      <c r="AF83" s="2"/>
      <c r="AG83" s="2"/>
    </row>
    <row r="84" customFormat="false" ht="20.1" hidden="false" customHeight="true" outlineLevel="0" collapsed="false">
      <c r="A84" s="291"/>
      <c r="B84" s="292" t="s">
        <v>107</v>
      </c>
      <c r="C84" s="307"/>
      <c r="D84" s="317"/>
      <c r="E84" s="303"/>
      <c r="F84" s="303"/>
      <c r="G84" s="39"/>
      <c r="H84" s="2"/>
      <c r="I84" s="2"/>
      <c r="J84" s="2"/>
      <c r="K84" s="2"/>
      <c r="L84" s="2"/>
      <c r="M84" s="2"/>
      <c r="N84" s="2"/>
      <c r="O84" s="2"/>
      <c r="P84" s="2"/>
      <c r="Q84" s="2"/>
      <c r="R84" s="2"/>
      <c r="S84" s="2"/>
      <c r="T84" s="2"/>
      <c r="U84" s="2"/>
      <c r="V84" s="2"/>
      <c r="W84" s="2"/>
      <c r="X84" s="2"/>
      <c r="Y84" s="2"/>
      <c r="Z84" s="2"/>
      <c r="AA84" s="2"/>
      <c r="AB84" s="2"/>
      <c r="AC84" s="2"/>
      <c r="AD84" s="2"/>
      <c r="AE84" s="2"/>
      <c r="AF84" s="2"/>
      <c r="AG84" s="2"/>
    </row>
    <row r="85" customFormat="false" ht="12.75" hidden="false" customHeight="false" outlineLevel="0" collapsed="false">
      <c r="A85" s="291" t="s">
        <v>106</v>
      </c>
      <c r="B85" s="295" t="s">
        <v>770</v>
      </c>
      <c r="C85" s="307"/>
      <c r="D85" s="317"/>
      <c r="E85" s="303"/>
      <c r="F85" s="303"/>
      <c r="G85" s="39"/>
      <c r="H85" s="2"/>
      <c r="I85" s="2"/>
      <c r="J85" s="2"/>
      <c r="K85" s="2"/>
      <c r="L85" s="2"/>
      <c r="M85" s="2"/>
      <c r="N85" s="2"/>
      <c r="O85" s="2"/>
      <c r="P85" s="2"/>
      <c r="Q85" s="2"/>
      <c r="R85" s="2"/>
      <c r="S85" s="2"/>
      <c r="T85" s="2"/>
      <c r="U85" s="2"/>
      <c r="V85" s="2"/>
      <c r="W85" s="2"/>
      <c r="X85" s="2"/>
      <c r="Y85" s="2"/>
      <c r="Z85" s="2"/>
      <c r="AA85" s="2"/>
      <c r="AB85" s="2"/>
      <c r="AC85" s="2"/>
      <c r="AD85" s="2"/>
      <c r="AE85" s="2"/>
      <c r="AF85" s="2"/>
      <c r="AG85" s="2"/>
    </row>
    <row r="86" customFormat="false" ht="20.1" hidden="false" customHeight="true" outlineLevel="0" collapsed="false">
      <c r="A86" s="18" t="n">
        <v>30</v>
      </c>
      <c r="B86" s="298" t="s">
        <v>771</v>
      </c>
      <c r="C86" s="307"/>
      <c r="D86" s="317"/>
      <c r="E86" s="303"/>
      <c r="F86" s="303"/>
      <c r="G86" s="39"/>
      <c r="H86" s="2"/>
      <c r="I86" s="2"/>
      <c r="J86" s="2"/>
      <c r="K86" s="2"/>
      <c r="L86" s="2"/>
      <c r="M86" s="2"/>
      <c r="N86" s="2"/>
      <c r="O86" s="2"/>
      <c r="P86" s="2"/>
      <c r="Q86" s="2"/>
      <c r="R86" s="2"/>
      <c r="S86" s="2"/>
      <c r="T86" s="2"/>
      <c r="U86" s="2"/>
      <c r="V86" s="2"/>
      <c r="W86" s="2"/>
      <c r="X86" s="2"/>
      <c r="Y86" s="2"/>
      <c r="Z86" s="2"/>
      <c r="AA86" s="2"/>
      <c r="AB86" s="2"/>
      <c r="AC86" s="2"/>
      <c r="AD86" s="2"/>
      <c r="AE86" s="2"/>
      <c r="AF86" s="2"/>
      <c r="AG86" s="2"/>
    </row>
    <row r="87" customFormat="false" ht="23.25" hidden="false" customHeight="false" outlineLevel="0" collapsed="false">
      <c r="A87" s="305"/>
      <c r="B87" s="313" t="s">
        <v>772</v>
      </c>
      <c r="C87" s="307" t="s">
        <v>47</v>
      </c>
      <c r="D87" s="317" t="n">
        <f aca="false">0.2*0.2*3.75*25</f>
        <v>3.75</v>
      </c>
      <c r="E87" s="303" t="n">
        <f aca="false">'Master Grid For Calation'!J116</f>
        <v>270.34334375</v>
      </c>
      <c r="F87" s="303" t="n">
        <f aca="false">D87*E87</f>
        <v>1013.7875390625</v>
      </c>
      <c r="G87" s="318"/>
      <c r="H87" s="2"/>
      <c r="I87" s="2"/>
      <c r="J87" s="2"/>
      <c r="K87" s="2"/>
      <c r="L87" s="2"/>
      <c r="M87" s="2"/>
      <c r="N87" s="2"/>
      <c r="O87" s="2"/>
      <c r="P87" s="2"/>
      <c r="Q87" s="2"/>
      <c r="R87" s="2"/>
      <c r="S87" s="2"/>
      <c r="T87" s="2"/>
      <c r="U87" s="2"/>
      <c r="V87" s="2"/>
      <c r="W87" s="2"/>
      <c r="X87" s="2"/>
      <c r="Y87" s="2"/>
      <c r="Z87" s="2"/>
      <c r="AA87" s="2"/>
      <c r="AB87" s="2"/>
      <c r="AC87" s="2"/>
      <c r="AD87" s="2"/>
      <c r="AE87" s="2"/>
      <c r="AF87" s="2"/>
      <c r="AG87" s="2"/>
    </row>
    <row r="88" customFormat="false" ht="20.1" hidden="false" customHeight="true" outlineLevel="0" collapsed="false">
      <c r="A88" s="18" t="n">
        <v>31</v>
      </c>
      <c r="B88" s="298" t="s">
        <v>773</v>
      </c>
      <c r="C88" s="307"/>
      <c r="D88" s="317"/>
      <c r="E88" s="303"/>
      <c r="F88" s="303"/>
      <c r="G88" s="39"/>
      <c r="H88" s="2"/>
      <c r="I88" s="2"/>
      <c r="J88" s="2"/>
      <c r="K88" s="2"/>
      <c r="L88" s="2"/>
      <c r="M88" s="2"/>
      <c r="N88" s="2"/>
      <c r="O88" s="2"/>
      <c r="P88" s="2"/>
      <c r="Q88" s="2"/>
      <c r="R88" s="2"/>
      <c r="S88" s="2"/>
      <c r="T88" s="2"/>
      <c r="U88" s="2"/>
      <c r="V88" s="2"/>
      <c r="W88" s="2"/>
      <c r="X88" s="2"/>
      <c r="Y88" s="2"/>
      <c r="Z88" s="2"/>
      <c r="AA88" s="2"/>
      <c r="AB88" s="2"/>
      <c r="AC88" s="2"/>
      <c r="AD88" s="2"/>
      <c r="AE88" s="2"/>
      <c r="AF88" s="2"/>
      <c r="AG88" s="2"/>
    </row>
    <row r="89" customFormat="false" ht="23.25" hidden="false" customHeight="false" outlineLevel="0" collapsed="false">
      <c r="A89" s="18"/>
      <c r="B89" s="313" t="s">
        <v>774</v>
      </c>
      <c r="C89" s="307" t="s">
        <v>47</v>
      </c>
      <c r="D89" s="317" t="n">
        <f aca="false">0.2*0.2*3.6*6</f>
        <v>0.864</v>
      </c>
      <c r="E89" s="303" t="n">
        <f aca="false">E87</f>
        <v>270.34334375</v>
      </c>
      <c r="F89" s="303" t="n">
        <f aca="false">D89*E89</f>
        <v>233.576649</v>
      </c>
      <c r="G89" s="39"/>
      <c r="H89" s="2"/>
      <c r="I89" s="2"/>
      <c r="J89" s="2"/>
      <c r="K89" s="2"/>
      <c r="L89" s="2"/>
      <c r="M89" s="2"/>
      <c r="N89" s="2"/>
      <c r="O89" s="2"/>
      <c r="P89" s="2"/>
      <c r="Q89" s="2"/>
      <c r="R89" s="2"/>
      <c r="S89" s="2"/>
      <c r="T89" s="2"/>
      <c r="U89" s="2"/>
      <c r="V89" s="2"/>
      <c r="W89" s="2"/>
      <c r="X89" s="2"/>
      <c r="Y89" s="2"/>
      <c r="Z89" s="2"/>
      <c r="AA89" s="2"/>
      <c r="AB89" s="2"/>
      <c r="AC89" s="2"/>
      <c r="AD89" s="2"/>
      <c r="AE89" s="2"/>
      <c r="AF89" s="2"/>
      <c r="AG89" s="2"/>
    </row>
    <row r="90" customFormat="false" ht="20.1" hidden="false" customHeight="true" outlineLevel="0" collapsed="false">
      <c r="A90" s="18" t="n">
        <v>32</v>
      </c>
      <c r="B90" s="298" t="s">
        <v>775</v>
      </c>
      <c r="C90" s="307"/>
      <c r="D90" s="317"/>
      <c r="E90" s="303"/>
      <c r="F90" s="303"/>
      <c r="G90" s="39"/>
      <c r="H90" s="2"/>
      <c r="I90" s="2"/>
      <c r="J90" s="2"/>
      <c r="K90" s="2"/>
      <c r="L90" s="2"/>
      <c r="M90" s="2"/>
      <c r="N90" s="2"/>
      <c r="O90" s="2"/>
      <c r="P90" s="2"/>
      <c r="Q90" s="2"/>
      <c r="R90" s="2"/>
      <c r="S90" s="2"/>
      <c r="T90" s="2"/>
      <c r="U90" s="2"/>
      <c r="V90" s="2"/>
      <c r="W90" s="2"/>
      <c r="X90" s="2"/>
      <c r="Y90" s="2"/>
      <c r="Z90" s="2"/>
      <c r="AA90" s="2"/>
      <c r="AB90" s="2"/>
      <c r="AC90" s="2"/>
      <c r="AD90" s="2"/>
      <c r="AE90" s="2"/>
      <c r="AF90" s="2"/>
      <c r="AG90" s="2"/>
    </row>
    <row r="91" customFormat="false" ht="23.25" hidden="false" customHeight="false" outlineLevel="0" collapsed="false">
      <c r="A91" s="18"/>
      <c r="B91" s="313" t="s">
        <v>776</v>
      </c>
      <c r="C91" s="307" t="s">
        <v>47</v>
      </c>
      <c r="D91" s="317" t="n">
        <v>1.35</v>
      </c>
      <c r="E91" s="303" t="n">
        <f aca="false">E89</f>
        <v>270.34334375</v>
      </c>
      <c r="F91" s="303" t="n">
        <f aca="false">D91*E91</f>
        <v>364.9635140625</v>
      </c>
      <c r="G91" s="39"/>
      <c r="H91" s="2"/>
      <c r="I91" s="2"/>
      <c r="J91" s="2"/>
      <c r="K91" s="2"/>
      <c r="L91" s="2"/>
      <c r="M91" s="2"/>
      <c r="N91" s="2"/>
      <c r="O91" s="2"/>
      <c r="P91" s="2"/>
      <c r="Q91" s="2"/>
      <c r="R91" s="2"/>
      <c r="S91" s="2"/>
      <c r="T91" s="2"/>
      <c r="U91" s="2"/>
      <c r="V91" s="2"/>
      <c r="W91" s="2"/>
      <c r="X91" s="2"/>
      <c r="Y91" s="2"/>
      <c r="Z91" s="2"/>
      <c r="AA91" s="2"/>
      <c r="AB91" s="2"/>
      <c r="AC91" s="2"/>
      <c r="AD91" s="2"/>
      <c r="AE91" s="2"/>
      <c r="AF91" s="2"/>
      <c r="AG91" s="2"/>
    </row>
    <row r="92" customFormat="false" ht="42" hidden="false" customHeight="false" outlineLevel="0" collapsed="false">
      <c r="A92" s="18" t="n">
        <v>33</v>
      </c>
      <c r="B92" s="298" t="s">
        <v>777</v>
      </c>
      <c r="C92" s="307"/>
      <c r="D92" s="317"/>
      <c r="E92" s="303"/>
      <c r="F92" s="303"/>
      <c r="G92" s="39"/>
      <c r="H92" s="2"/>
      <c r="I92" s="2"/>
      <c r="J92" s="2"/>
      <c r="K92" s="2"/>
      <c r="L92" s="2"/>
      <c r="M92" s="2"/>
      <c r="N92" s="2"/>
      <c r="O92" s="2"/>
      <c r="P92" s="2"/>
      <c r="Q92" s="2"/>
      <c r="R92" s="2"/>
      <c r="S92" s="2"/>
      <c r="T92" s="2"/>
      <c r="U92" s="2"/>
      <c r="V92" s="2"/>
      <c r="W92" s="2"/>
      <c r="X92" s="2"/>
      <c r="Y92" s="2"/>
      <c r="Z92" s="2"/>
      <c r="AA92" s="2"/>
      <c r="AB92" s="2"/>
      <c r="AC92" s="2"/>
      <c r="AD92" s="2"/>
      <c r="AE92" s="2"/>
      <c r="AF92" s="2"/>
      <c r="AG92" s="2"/>
    </row>
    <row r="93" customFormat="false" ht="24" hidden="false" customHeight="false" outlineLevel="0" collapsed="false">
      <c r="A93" s="18"/>
      <c r="B93" s="313" t="s">
        <v>778</v>
      </c>
      <c r="C93" s="307" t="s">
        <v>47</v>
      </c>
      <c r="D93" s="317" t="n">
        <v>4.2</v>
      </c>
      <c r="E93" s="303" t="n">
        <f aca="false">'Master Grid For Calation'!J140</f>
        <v>160.13895</v>
      </c>
      <c r="F93" s="303" t="n">
        <f aca="false">D93*E93</f>
        <v>672.58359</v>
      </c>
      <c r="G93" s="39"/>
      <c r="H93" s="2"/>
      <c r="I93" s="2"/>
      <c r="J93" s="2"/>
      <c r="K93" s="2"/>
      <c r="L93" s="2"/>
      <c r="M93" s="2"/>
      <c r="N93" s="2"/>
      <c r="O93" s="2"/>
      <c r="P93" s="2"/>
      <c r="Q93" s="2"/>
      <c r="R93" s="2"/>
      <c r="S93" s="2"/>
      <c r="T93" s="2"/>
      <c r="U93" s="2"/>
      <c r="V93" s="2"/>
      <c r="W93" s="2"/>
      <c r="X93" s="2"/>
      <c r="Y93" s="2"/>
      <c r="Z93" s="2"/>
      <c r="AA93" s="2"/>
      <c r="AB93" s="2"/>
      <c r="AC93" s="2"/>
      <c r="AD93" s="2"/>
      <c r="AE93" s="2"/>
      <c r="AF93" s="2"/>
      <c r="AG93" s="2"/>
    </row>
    <row r="94" customFormat="false" ht="20.1" hidden="false" customHeight="true" outlineLevel="0" collapsed="false">
      <c r="A94" s="18" t="n">
        <v>34</v>
      </c>
      <c r="B94" s="319" t="s">
        <v>779</v>
      </c>
      <c r="C94" s="307"/>
      <c r="D94" s="317"/>
      <c r="E94" s="303"/>
      <c r="F94" s="303"/>
      <c r="G94" s="39"/>
      <c r="H94" s="2"/>
      <c r="I94" s="2"/>
      <c r="J94" s="2"/>
      <c r="K94" s="2"/>
      <c r="L94" s="2"/>
      <c r="M94" s="2"/>
      <c r="N94" s="2"/>
      <c r="O94" s="2"/>
      <c r="P94" s="2"/>
      <c r="Q94" s="2"/>
      <c r="R94" s="2"/>
      <c r="S94" s="2"/>
      <c r="T94" s="2"/>
      <c r="U94" s="2"/>
      <c r="V94" s="2"/>
      <c r="W94" s="2"/>
      <c r="X94" s="2"/>
      <c r="Y94" s="2"/>
      <c r="Z94" s="2"/>
      <c r="AA94" s="2"/>
      <c r="AB94" s="2"/>
      <c r="AC94" s="2"/>
      <c r="AD94" s="2"/>
      <c r="AE94" s="2"/>
      <c r="AF94" s="2"/>
      <c r="AG94" s="2"/>
    </row>
    <row r="95" customFormat="false" ht="23.25" hidden="false" customHeight="false" outlineLevel="0" collapsed="false">
      <c r="A95" s="18"/>
      <c r="B95" s="313" t="s">
        <v>780</v>
      </c>
      <c r="C95" s="307" t="s">
        <v>47</v>
      </c>
      <c r="D95" s="317" t="n">
        <v>1.04</v>
      </c>
      <c r="E95" s="303" t="n">
        <f aca="false">'Master Grid For Calation'!J151</f>
        <v>333.954925</v>
      </c>
      <c r="F95" s="303" t="n">
        <f aca="false">D95*E95</f>
        <v>347.313122</v>
      </c>
      <c r="G95" s="320"/>
      <c r="H95" s="2"/>
      <c r="I95" s="2"/>
      <c r="J95" s="2"/>
      <c r="K95" s="2"/>
      <c r="L95" s="2"/>
      <c r="M95" s="2"/>
      <c r="N95" s="2"/>
      <c r="O95" s="2"/>
      <c r="P95" s="2"/>
      <c r="Q95" s="2"/>
      <c r="R95" s="2"/>
      <c r="S95" s="2"/>
      <c r="T95" s="2"/>
      <c r="U95" s="2"/>
      <c r="V95" s="2"/>
      <c r="W95" s="2"/>
      <c r="X95" s="2"/>
      <c r="Y95" s="2"/>
      <c r="Z95" s="2"/>
      <c r="AA95" s="2"/>
      <c r="AB95" s="2"/>
      <c r="AC95" s="2"/>
      <c r="AD95" s="2"/>
      <c r="AE95" s="2"/>
      <c r="AF95" s="2"/>
      <c r="AG95" s="2"/>
    </row>
    <row r="96" customFormat="false" ht="20.1" hidden="false" customHeight="true" outlineLevel="0" collapsed="false">
      <c r="A96" s="18" t="n">
        <v>35</v>
      </c>
      <c r="B96" s="298" t="s">
        <v>781</v>
      </c>
      <c r="C96" s="307"/>
      <c r="D96" s="317"/>
      <c r="E96" s="303"/>
      <c r="F96" s="303"/>
      <c r="G96" s="39"/>
      <c r="H96" s="2"/>
      <c r="I96" s="2"/>
      <c r="J96" s="2"/>
      <c r="K96" s="2"/>
      <c r="L96" s="2"/>
      <c r="M96" s="2"/>
      <c r="N96" s="2"/>
      <c r="O96" s="2"/>
      <c r="P96" s="2"/>
      <c r="Q96" s="2"/>
      <c r="R96" s="2"/>
      <c r="S96" s="2"/>
      <c r="T96" s="2"/>
      <c r="U96" s="2"/>
      <c r="V96" s="2"/>
      <c r="W96" s="2"/>
      <c r="X96" s="2"/>
      <c r="Y96" s="2"/>
      <c r="Z96" s="2"/>
      <c r="AA96" s="2"/>
      <c r="AB96" s="2"/>
      <c r="AC96" s="2"/>
      <c r="AD96" s="2"/>
      <c r="AE96" s="2"/>
      <c r="AF96" s="2"/>
      <c r="AG96" s="2"/>
    </row>
    <row r="97" customFormat="false" ht="23.25" hidden="false" customHeight="false" outlineLevel="0" collapsed="false">
      <c r="A97" s="18"/>
      <c r="B97" s="313" t="s">
        <v>782</v>
      </c>
      <c r="C97" s="307" t="s">
        <v>47</v>
      </c>
      <c r="D97" s="317" t="n">
        <v>0.38</v>
      </c>
      <c r="E97" s="303" t="n">
        <f aca="false">'Master Grid For Calation'!J92</f>
        <v>287.58734375</v>
      </c>
      <c r="F97" s="303" t="n">
        <f aca="false">D97*E97</f>
        <v>109.283190625</v>
      </c>
      <c r="G97" s="39"/>
      <c r="H97" s="2"/>
      <c r="I97" s="2"/>
      <c r="J97" s="2"/>
      <c r="K97" s="2"/>
      <c r="L97" s="2"/>
      <c r="M97" s="2"/>
      <c r="N97" s="2"/>
      <c r="O97" s="2"/>
      <c r="P97" s="2"/>
      <c r="Q97" s="2"/>
      <c r="R97" s="2"/>
      <c r="S97" s="2"/>
      <c r="T97" s="2"/>
      <c r="U97" s="2"/>
      <c r="V97" s="2"/>
      <c r="W97" s="2"/>
      <c r="X97" s="2"/>
      <c r="Y97" s="2"/>
      <c r="Z97" s="2"/>
      <c r="AA97" s="2"/>
      <c r="AB97" s="2"/>
      <c r="AC97" s="2"/>
      <c r="AD97" s="2"/>
      <c r="AE97" s="2"/>
      <c r="AF97" s="2"/>
      <c r="AG97" s="2"/>
    </row>
    <row r="98" customFormat="false" ht="23.25" hidden="false" customHeight="false" outlineLevel="0" collapsed="false">
      <c r="A98" s="18" t="n">
        <v>36</v>
      </c>
      <c r="B98" s="298" t="s">
        <v>783</v>
      </c>
      <c r="C98" s="307"/>
      <c r="D98" s="317"/>
      <c r="E98" s="303"/>
      <c r="F98" s="303"/>
      <c r="G98" s="39"/>
      <c r="H98" s="2"/>
      <c r="I98" s="2"/>
      <c r="J98" s="2"/>
      <c r="K98" s="2"/>
      <c r="L98" s="2"/>
      <c r="M98" s="2"/>
      <c r="N98" s="2"/>
      <c r="O98" s="2"/>
      <c r="P98" s="2"/>
      <c r="Q98" s="2"/>
      <c r="R98" s="2"/>
      <c r="S98" s="2"/>
      <c r="T98" s="2"/>
      <c r="U98" s="2"/>
      <c r="V98" s="2"/>
      <c r="W98" s="2"/>
      <c r="X98" s="2"/>
      <c r="Y98" s="2"/>
      <c r="Z98" s="2"/>
      <c r="AA98" s="2"/>
      <c r="AB98" s="2"/>
      <c r="AC98" s="2"/>
      <c r="AD98" s="2"/>
      <c r="AE98" s="2"/>
      <c r="AF98" s="2"/>
      <c r="AG98" s="2"/>
    </row>
    <row r="99" customFormat="false" ht="23.25" hidden="false" customHeight="false" outlineLevel="0" collapsed="false">
      <c r="A99" s="18"/>
      <c r="B99" s="313" t="s">
        <v>782</v>
      </c>
      <c r="C99" s="307" t="s">
        <v>47</v>
      </c>
      <c r="D99" s="317" t="n">
        <v>5.6</v>
      </c>
      <c r="E99" s="303" t="n">
        <f aca="false">E97</f>
        <v>287.58734375</v>
      </c>
      <c r="F99" s="303" t="n">
        <f aca="false">D99*E99</f>
        <v>1610.489125</v>
      </c>
      <c r="G99" s="39"/>
      <c r="H99" s="2"/>
      <c r="I99" s="2"/>
      <c r="J99" s="2"/>
      <c r="K99" s="2"/>
      <c r="L99" s="2"/>
      <c r="M99" s="2"/>
      <c r="N99" s="2"/>
      <c r="O99" s="2"/>
      <c r="P99" s="2"/>
      <c r="Q99" s="2"/>
      <c r="R99" s="2"/>
      <c r="S99" s="2"/>
      <c r="T99" s="2"/>
      <c r="U99" s="2"/>
      <c r="V99" s="2"/>
      <c r="W99" s="2"/>
      <c r="X99" s="2"/>
      <c r="Y99" s="2"/>
      <c r="Z99" s="2"/>
      <c r="AA99" s="2"/>
      <c r="AB99" s="2"/>
      <c r="AC99" s="2"/>
      <c r="AD99" s="2"/>
      <c r="AE99" s="2"/>
      <c r="AF99" s="2"/>
      <c r="AG99" s="2"/>
    </row>
    <row r="100" customFormat="false" ht="23.25" hidden="false" customHeight="false" outlineLevel="0" collapsed="false">
      <c r="A100" s="18" t="n">
        <v>37</v>
      </c>
      <c r="B100" s="298" t="s">
        <v>784</v>
      </c>
      <c r="C100" s="307"/>
      <c r="D100" s="317"/>
      <c r="E100" s="303"/>
      <c r="F100" s="303"/>
      <c r="G100" s="39"/>
      <c r="H100" s="2"/>
      <c r="I100" s="2"/>
      <c r="J100" s="2"/>
      <c r="K100" s="2"/>
      <c r="L100" s="2"/>
      <c r="M100" s="2"/>
      <c r="N100" s="2"/>
      <c r="O100" s="2"/>
      <c r="P100" s="2"/>
      <c r="Q100" s="2"/>
      <c r="R100" s="2"/>
      <c r="S100" s="2"/>
      <c r="T100" s="2"/>
      <c r="U100" s="2"/>
      <c r="V100" s="2"/>
      <c r="W100" s="2"/>
      <c r="X100" s="2"/>
      <c r="Y100" s="2"/>
      <c r="Z100" s="2"/>
      <c r="AA100" s="2"/>
      <c r="AB100" s="2"/>
      <c r="AC100" s="2"/>
      <c r="AD100" s="2"/>
      <c r="AE100" s="2"/>
      <c r="AF100" s="2"/>
      <c r="AG100" s="2"/>
    </row>
    <row r="101" customFormat="false" ht="23.25" hidden="false" customHeight="false" outlineLevel="0" collapsed="false">
      <c r="A101" s="18"/>
      <c r="B101" s="313" t="s">
        <v>782</v>
      </c>
      <c r="C101" s="307" t="s">
        <v>47</v>
      </c>
      <c r="D101" s="317" t="n">
        <v>1.45</v>
      </c>
      <c r="E101" s="303" t="n">
        <f aca="false">'Master Grid For Calation'!J104</f>
        <v>348.093225</v>
      </c>
      <c r="F101" s="303" t="n">
        <f aca="false">D101*E101</f>
        <v>504.73517625</v>
      </c>
      <c r="G101" s="39"/>
      <c r="H101" s="2"/>
      <c r="I101" s="2"/>
      <c r="J101" s="2"/>
      <c r="K101" s="2"/>
      <c r="L101" s="2"/>
      <c r="M101" s="2"/>
      <c r="N101" s="2"/>
      <c r="O101" s="2"/>
      <c r="P101" s="2"/>
      <c r="Q101" s="2"/>
      <c r="R101" s="2"/>
      <c r="S101" s="2"/>
      <c r="T101" s="2"/>
      <c r="U101" s="2"/>
      <c r="V101" s="2"/>
      <c r="W101" s="2"/>
      <c r="X101" s="2"/>
      <c r="Y101" s="2"/>
      <c r="Z101" s="2"/>
      <c r="AA101" s="2"/>
      <c r="AB101" s="2"/>
      <c r="AC101" s="2"/>
      <c r="AD101" s="2"/>
      <c r="AE101" s="2"/>
      <c r="AF101" s="2"/>
      <c r="AG101" s="2"/>
    </row>
    <row r="102" customFormat="false" ht="20.1" hidden="false" customHeight="true" outlineLevel="0" collapsed="false">
      <c r="A102" s="18" t="n">
        <v>38</v>
      </c>
      <c r="B102" s="298" t="s">
        <v>785</v>
      </c>
      <c r="C102" s="307"/>
      <c r="D102" s="317"/>
      <c r="E102" s="303"/>
      <c r="F102" s="303"/>
      <c r="G102" s="39"/>
      <c r="H102" s="2"/>
      <c r="I102" s="2"/>
      <c r="J102" s="2"/>
      <c r="K102" s="2"/>
      <c r="L102" s="2"/>
      <c r="M102" s="2"/>
      <c r="N102" s="2"/>
      <c r="O102" s="2"/>
      <c r="P102" s="2"/>
      <c r="Q102" s="2"/>
      <c r="R102" s="2"/>
      <c r="S102" s="2"/>
      <c r="T102" s="2"/>
      <c r="U102" s="2"/>
      <c r="V102" s="2"/>
      <c r="W102" s="2"/>
      <c r="X102" s="2"/>
      <c r="Y102" s="2"/>
      <c r="Z102" s="2"/>
      <c r="AA102" s="2"/>
      <c r="AB102" s="2"/>
      <c r="AC102" s="2"/>
      <c r="AD102" s="2"/>
      <c r="AE102" s="2"/>
      <c r="AF102" s="2"/>
      <c r="AG102" s="2"/>
    </row>
    <row r="103" customFormat="false" ht="23.25" hidden="false" customHeight="false" outlineLevel="0" collapsed="false">
      <c r="A103" s="18"/>
      <c r="B103" s="313" t="s">
        <v>786</v>
      </c>
      <c r="C103" s="307" t="s">
        <v>47</v>
      </c>
      <c r="D103" s="317" t="n">
        <v>5.33</v>
      </c>
      <c r="E103" s="303" t="n">
        <f aca="false">'Master Grid For Calation'!J151</f>
        <v>333.954925</v>
      </c>
      <c r="F103" s="303" t="n">
        <f aca="false">D103*E103</f>
        <v>1779.97975025</v>
      </c>
      <c r="G103" s="39"/>
      <c r="H103" s="2"/>
      <c r="I103" s="2"/>
      <c r="J103" s="2"/>
      <c r="K103" s="2"/>
      <c r="L103" s="2"/>
      <c r="M103" s="2"/>
      <c r="N103" s="2"/>
      <c r="O103" s="2"/>
      <c r="P103" s="2"/>
      <c r="Q103" s="2"/>
      <c r="R103" s="2"/>
      <c r="S103" s="2"/>
      <c r="T103" s="2"/>
      <c r="U103" s="2"/>
      <c r="V103" s="2"/>
      <c r="W103" s="2"/>
      <c r="X103" s="2"/>
      <c r="Y103" s="2"/>
      <c r="Z103" s="2"/>
      <c r="AA103" s="2"/>
      <c r="AB103" s="2"/>
      <c r="AC103" s="2"/>
      <c r="AD103" s="2"/>
      <c r="AE103" s="2"/>
      <c r="AF103" s="2"/>
      <c r="AG103" s="2"/>
    </row>
    <row r="104" customFormat="false" ht="20.1" hidden="false" customHeight="true" outlineLevel="0" collapsed="false">
      <c r="A104" s="18" t="n">
        <v>39</v>
      </c>
      <c r="B104" s="298" t="s">
        <v>787</v>
      </c>
      <c r="C104" s="307"/>
      <c r="D104" s="317"/>
      <c r="E104" s="303"/>
      <c r="F104" s="303"/>
      <c r="G104" s="39"/>
      <c r="H104" s="2"/>
      <c r="I104" s="2"/>
      <c r="J104" s="2"/>
      <c r="K104" s="2"/>
      <c r="L104" s="2"/>
      <c r="M104" s="2"/>
      <c r="N104" s="2"/>
      <c r="O104" s="2"/>
      <c r="P104" s="2"/>
      <c r="Q104" s="2"/>
      <c r="R104" s="2"/>
      <c r="S104" s="2"/>
      <c r="T104" s="2"/>
      <c r="U104" s="2"/>
      <c r="V104" s="2"/>
      <c r="W104" s="2"/>
      <c r="X104" s="2"/>
      <c r="Y104" s="2"/>
      <c r="Z104" s="2"/>
      <c r="AA104" s="2"/>
      <c r="AB104" s="2"/>
      <c r="AC104" s="2"/>
      <c r="AD104" s="2"/>
      <c r="AE104" s="2"/>
      <c r="AF104" s="2"/>
      <c r="AG104" s="2"/>
    </row>
    <row r="105" customFormat="false" ht="23.25" hidden="false" customHeight="false" outlineLevel="0" collapsed="false">
      <c r="A105" s="305"/>
      <c r="B105" s="313" t="s">
        <v>788</v>
      </c>
      <c r="C105" s="307" t="s">
        <v>47</v>
      </c>
      <c r="D105" s="317" t="n">
        <v>0.47</v>
      </c>
      <c r="E105" s="303" t="n">
        <f aca="false">'Master Grid For Calation'!J80</f>
        <v>151.7739</v>
      </c>
      <c r="F105" s="303" t="n">
        <f aca="false">D105*E105</f>
        <v>71.333733</v>
      </c>
      <c r="G105" s="39"/>
      <c r="H105" s="2"/>
      <c r="I105" s="2"/>
      <c r="J105" s="2"/>
      <c r="K105" s="2"/>
      <c r="L105" s="2"/>
      <c r="M105" s="2"/>
      <c r="N105" s="2"/>
      <c r="O105" s="2"/>
      <c r="P105" s="2"/>
      <c r="Q105" s="2"/>
      <c r="R105" s="2"/>
      <c r="S105" s="2"/>
      <c r="T105" s="2"/>
      <c r="U105" s="2"/>
      <c r="V105" s="2"/>
      <c r="W105" s="2"/>
      <c r="X105" s="2"/>
      <c r="Y105" s="2"/>
      <c r="Z105" s="2"/>
      <c r="AA105" s="2"/>
      <c r="AB105" s="2"/>
      <c r="AC105" s="2"/>
      <c r="AD105" s="2"/>
      <c r="AE105" s="2"/>
      <c r="AF105" s="2"/>
      <c r="AG105" s="2"/>
    </row>
    <row r="106" customFormat="false" ht="23.25" hidden="false" customHeight="false" outlineLevel="0" collapsed="false">
      <c r="A106" s="18" t="n">
        <v>40</v>
      </c>
      <c r="B106" s="298" t="s">
        <v>789</v>
      </c>
      <c r="C106" s="307"/>
      <c r="D106" s="317"/>
      <c r="E106" s="303"/>
      <c r="F106" s="303"/>
      <c r="G106" s="39"/>
      <c r="H106" s="2"/>
      <c r="I106" s="2"/>
      <c r="J106" s="2"/>
      <c r="K106" s="2"/>
      <c r="L106" s="2"/>
      <c r="M106" s="2"/>
      <c r="N106" s="2"/>
      <c r="O106" s="2"/>
      <c r="P106" s="2"/>
      <c r="Q106" s="2"/>
      <c r="R106" s="2"/>
      <c r="S106" s="2"/>
      <c r="T106" s="2"/>
      <c r="U106" s="2"/>
      <c r="V106" s="2"/>
      <c r="W106" s="2"/>
      <c r="X106" s="2"/>
      <c r="Y106" s="2"/>
      <c r="Z106" s="2"/>
      <c r="AA106" s="2"/>
      <c r="AB106" s="2"/>
      <c r="AC106" s="2"/>
      <c r="AD106" s="2"/>
      <c r="AE106" s="2"/>
      <c r="AF106" s="2"/>
      <c r="AG106" s="2"/>
    </row>
    <row r="107" customFormat="false" ht="23.25" hidden="false" customHeight="false" outlineLevel="0" collapsed="false">
      <c r="A107" s="305"/>
      <c r="B107" s="313" t="s">
        <v>790</v>
      </c>
      <c r="C107" s="307" t="s">
        <v>47</v>
      </c>
      <c r="D107" s="317" t="n">
        <v>0.65</v>
      </c>
      <c r="E107" s="303" t="n">
        <f aca="false">E105</f>
        <v>151.7739</v>
      </c>
      <c r="F107" s="303" t="n">
        <f aca="false">D107*E107</f>
        <v>98.653035</v>
      </c>
      <c r="G107" s="39"/>
      <c r="H107" s="2"/>
      <c r="I107" s="2"/>
      <c r="J107" s="2"/>
      <c r="K107" s="2"/>
      <c r="L107" s="2"/>
      <c r="M107" s="2"/>
      <c r="N107" s="2"/>
      <c r="O107" s="2"/>
      <c r="P107" s="2"/>
      <c r="Q107" s="2"/>
      <c r="R107" s="2"/>
      <c r="S107" s="2"/>
      <c r="T107" s="2"/>
      <c r="U107" s="2"/>
      <c r="V107" s="2"/>
      <c r="W107" s="2"/>
      <c r="X107" s="2"/>
      <c r="Y107" s="2"/>
      <c r="Z107" s="2"/>
      <c r="AA107" s="2"/>
      <c r="AB107" s="2"/>
      <c r="AC107" s="2"/>
      <c r="AD107" s="2"/>
      <c r="AE107" s="2"/>
      <c r="AF107" s="2"/>
      <c r="AG107" s="2"/>
    </row>
    <row r="108" customFormat="false" ht="20.1" hidden="false" customHeight="true" outlineLevel="0" collapsed="false">
      <c r="A108" s="18" t="n">
        <v>41</v>
      </c>
      <c r="B108" s="298" t="s">
        <v>791</v>
      </c>
      <c r="C108" s="307"/>
      <c r="D108" s="317"/>
      <c r="E108" s="303"/>
      <c r="F108" s="303"/>
      <c r="G108" s="39"/>
      <c r="H108" s="2"/>
      <c r="I108" s="2"/>
      <c r="J108" s="2"/>
      <c r="K108" s="2"/>
      <c r="L108" s="2"/>
      <c r="M108" s="2"/>
      <c r="N108" s="2"/>
      <c r="O108" s="2"/>
      <c r="P108" s="2"/>
      <c r="Q108" s="2"/>
      <c r="R108" s="2"/>
      <c r="S108" s="2"/>
      <c r="T108" s="2"/>
      <c r="U108" s="2"/>
      <c r="V108" s="2"/>
      <c r="W108" s="2"/>
      <c r="X108" s="2"/>
      <c r="Y108" s="2"/>
      <c r="Z108" s="2"/>
      <c r="AA108" s="2"/>
      <c r="AB108" s="2"/>
      <c r="AC108" s="2"/>
      <c r="AD108" s="2"/>
      <c r="AE108" s="2"/>
      <c r="AF108" s="2"/>
      <c r="AG108" s="2"/>
    </row>
    <row r="109" customFormat="false" ht="23.25" hidden="false" customHeight="false" outlineLevel="0" collapsed="false">
      <c r="A109" s="18"/>
      <c r="B109" s="313" t="s">
        <v>792</v>
      </c>
      <c r="C109" s="307" t="s">
        <v>47</v>
      </c>
      <c r="D109" s="317" t="n">
        <v>0.51</v>
      </c>
      <c r="E109" s="303" t="n">
        <f aca="false">E107</f>
        <v>151.7739</v>
      </c>
      <c r="F109" s="303" t="n">
        <f aca="false">D109*E109</f>
        <v>77.404689</v>
      </c>
      <c r="G109" s="39"/>
      <c r="H109" s="2"/>
      <c r="I109" s="2"/>
      <c r="J109" s="2"/>
      <c r="K109" s="2"/>
      <c r="L109" s="2"/>
      <c r="M109" s="2"/>
      <c r="N109" s="2"/>
      <c r="O109" s="2"/>
      <c r="P109" s="2"/>
      <c r="Q109" s="2"/>
      <c r="R109" s="2"/>
      <c r="S109" s="2"/>
      <c r="T109" s="2"/>
      <c r="U109" s="2"/>
      <c r="V109" s="2"/>
      <c r="W109" s="2"/>
      <c r="X109" s="2"/>
      <c r="Y109" s="2"/>
      <c r="Z109" s="2"/>
      <c r="AA109" s="2"/>
      <c r="AB109" s="2"/>
      <c r="AC109" s="2"/>
      <c r="AD109" s="2"/>
      <c r="AE109" s="2"/>
      <c r="AF109" s="2"/>
      <c r="AG109" s="2"/>
    </row>
    <row r="110" customFormat="false" ht="20.1" hidden="false" customHeight="true" outlineLevel="0" collapsed="false">
      <c r="A110" s="18" t="n">
        <v>42</v>
      </c>
      <c r="B110" s="298" t="s">
        <v>793</v>
      </c>
      <c r="C110" s="307"/>
      <c r="D110" s="317"/>
      <c r="E110" s="303"/>
      <c r="F110" s="303"/>
      <c r="G110" s="39"/>
      <c r="H110" s="2"/>
      <c r="I110" s="2"/>
      <c r="J110" s="2"/>
      <c r="K110" s="2"/>
      <c r="L110" s="2"/>
      <c r="M110" s="2"/>
      <c r="N110" s="2"/>
      <c r="O110" s="2"/>
      <c r="P110" s="2"/>
      <c r="Q110" s="2"/>
      <c r="R110" s="2"/>
      <c r="S110" s="2"/>
      <c r="T110" s="2"/>
      <c r="U110" s="2"/>
      <c r="V110" s="2"/>
      <c r="W110" s="2"/>
      <c r="X110" s="2"/>
      <c r="Y110" s="2"/>
      <c r="Z110" s="2"/>
      <c r="AA110" s="2"/>
      <c r="AB110" s="2"/>
      <c r="AC110" s="2"/>
      <c r="AD110" s="2"/>
      <c r="AE110" s="2"/>
      <c r="AF110" s="2"/>
      <c r="AG110" s="2"/>
    </row>
    <row r="111" customFormat="false" ht="23.25" hidden="false" customHeight="false" outlineLevel="0" collapsed="false">
      <c r="A111" s="18"/>
      <c r="B111" s="313" t="s">
        <v>794</v>
      </c>
      <c r="C111" s="307" t="s">
        <v>47</v>
      </c>
      <c r="D111" s="317" t="n">
        <v>0.7</v>
      </c>
      <c r="E111" s="303" t="n">
        <f aca="false">E103</f>
        <v>333.954925</v>
      </c>
      <c r="F111" s="303" t="n">
        <f aca="false">D111*E111</f>
        <v>233.7684475</v>
      </c>
      <c r="G111" s="39"/>
      <c r="H111" s="2"/>
      <c r="I111" s="2"/>
      <c r="J111" s="2"/>
      <c r="K111" s="2"/>
      <c r="L111" s="2"/>
      <c r="M111" s="2"/>
      <c r="N111" s="2"/>
      <c r="O111" s="2"/>
      <c r="P111" s="2"/>
      <c r="Q111" s="2"/>
      <c r="R111" s="2"/>
      <c r="S111" s="2"/>
      <c r="T111" s="2"/>
      <c r="U111" s="2"/>
      <c r="V111" s="2"/>
      <c r="W111" s="2"/>
      <c r="X111" s="2"/>
      <c r="Y111" s="2"/>
      <c r="Z111" s="2"/>
      <c r="AA111" s="2"/>
      <c r="AB111" s="2"/>
      <c r="AC111" s="2"/>
      <c r="AD111" s="2"/>
      <c r="AE111" s="2"/>
      <c r="AF111" s="2"/>
      <c r="AG111" s="2"/>
    </row>
    <row r="112" customFormat="false" ht="20.1" hidden="false" customHeight="true" outlineLevel="0" collapsed="false">
      <c r="A112" s="291"/>
      <c r="B112" s="292" t="s">
        <v>795</v>
      </c>
      <c r="C112" s="307"/>
      <c r="D112" s="317"/>
      <c r="E112" s="303"/>
      <c r="F112" s="303"/>
      <c r="G112" s="39"/>
      <c r="H112" s="2"/>
      <c r="I112" s="2"/>
      <c r="J112" s="2"/>
      <c r="K112" s="2"/>
      <c r="L112" s="2"/>
      <c r="M112" s="2"/>
      <c r="N112" s="2"/>
      <c r="O112" s="2"/>
      <c r="P112" s="2"/>
      <c r="Q112" s="2"/>
      <c r="R112" s="2"/>
      <c r="S112" s="2"/>
      <c r="T112" s="2"/>
      <c r="U112" s="2"/>
      <c r="V112" s="2"/>
      <c r="W112" s="2"/>
      <c r="X112" s="2"/>
      <c r="Y112" s="2"/>
      <c r="Z112" s="2"/>
      <c r="AA112" s="2"/>
      <c r="AB112" s="2"/>
      <c r="AC112" s="2"/>
      <c r="AD112" s="2"/>
      <c r="AE112" s="2"/>
      <c r="AF112" s="2"/>
      <c r="AG112" s="2"/>
    </row>
    <row r="113" customFormat="false" ht="12.75" hidden="false" customHeight="false" outlineLevel="0" collapsed="false">
      <c r="A113" s="291" t="s">
        <v>134</v>
      </c>
      <c r="B113" s="295" t="s">
        <v>136</v>
      </c>
      <c r="C113" s="307"/>
      <c r="D113" s="317"/>
      <c r="E113" s="303"/>
      <c r="F113" s="303"/>
      <c r="G113" s="39"/>
      <c r="H113" s="2"/>
      <c r="I113" s="2"/>
      <c r="J113" s="2"/>
      <c r="K113" s="2"/>
      <c r="L113" s="2"/>
      <c r="M113" s="2"/>
      <c r="N113" s="2"/>
      <c r="O113" s="2"/>
      <c r="P113" s="2"/>
      <c r="Q113" s="2"/>
      <c r="R113" s="2"/>
      <c r="S113" s="2"/>
      <c r="T113" s="2"/>
      <c r="U113" s="2"/>
      <c r="V113" s="2"/>
      <c r="W113" s="2"/>
      <c r="X113" s="2"/>
      <c r="Y113" s="2"/>
      <c r="Z113" s="2"/>
      <c r="AA113" s="2"/>
      <c r="AB113" s="2"/>
      <c r="AC113" s="2"/>
      <c r="AD113" s="2"/>
      <c r="AE113" s="2"/>
      <c r="AF113" s="2"/>
      <c r="AG113" s="2"/>
    </row>
    <row r="114" customFormat="false" ht="23.25" hidden="false" customHeight="true" outlineLevel="0" collapsed="false">
      <c r="A114" s="18" t="n">
        <v>43</v>
      </c>
      <c r="B114" s="321" t="s">
        <v>796</v>
      </c>
      <c r="C114" s="307"/>
      <c r="D114" s="317"/>
      <c r="E114" s="303"/>
      <c r="F114" s="303"/>
      <c r="G114" s="39"/>
      <c r="H114" s="2"/>
      <c r="I114" s="2"/>
      <c r="J114" s="2"/>
      <c r="K114" s="2"/>
      <c r="L114" s="2"/>
      <c r="M114" s="2"/>
      <c r="N114" s="2"/>
      <c r="O114" s="2"/>
      <c r="P114" s="2"/>
      <c r="Q114" s="2"/>
      <c r="R114" s="2"/>
      <c r="S114" s="2"/>
      <c r="T114" s="2"/>
      <c r="U114" s="2"/>
      <c r="V114" s="2"/>
      <c r="W114" s="2"/>
      <c r="X114" s="2"/>
      <c r="Y114" s="2"/>
      <c r="Z114" s="2"/>
      <c r="AA114" s="2"/>
      <c r="AB114" s="2"/>
      <c r="AC114" s="2"/>
      <c r="AD114" s="2"/>
      <c r="AE114" s="2"/>
      <c r="AF114" s="2"/>
      <c r="AG114" s="2"/>
    </row>
    <row r="115" customFormat="false" ht="18.75" hidden="false" customHeight="true" outlineLevel="0" collapsed="false">
      <c r="A115" s="18"/>
      <c r="B115" s="313" t="s">
        <v>797</v>
      </c>
      <c r="C115" s="307" t="s">
        <v>34</v>
      </c>
      <c r="D115" s="317" t="n">
        <v>83</v>
      </c>
      <c r="E115" s="303" t="n">
        <f aca="false">'Master Grid For Calation'!J191</f>
        <v>20.743</v>
      </c>
      <c r="F115" s="303" t="n">
        <f aca="false">D115*E115</f>
        <v>1721.669</v>
      </c>
      <c r="G115" s="320"/>
      <c r="H115" s="2"/>
      <c r="I115" s="2"/>
      <c r="J115" s="2"/>
      <c r="K115" s="2"/>
      <c r="L115" s="2"/>
      <c r="M115" s="2"/>
      <c r="N115" s="2"/>
      <c r="O115" s="2"/>
      <c r="P115" s="2"/>
      <c r="Q115" s="2"/>
      <c r="R115" s="2"/>
      <c r="S115" s="2"/>
      <c r="T115" s="2"/>
      <c r="U115" s="2"/>
      <c r="V115" s="2"/>
      <c r="W115" s="2"/>
      <c r="X115" s="2"/>
      <c r="Y115" s="2"/>
      <c r="Z115" s="2"/>
      <c r="AA115" s="2"/>
      <c r="AB115" s="2"/>
      <c r="AC115" s="2"/>
      <c r="AD115" s="2"/>
      <c r="AE115" s="2"/>
      <c r="AF115" s="2"/>
      <c r="AG115" s="2"/>
    </row>
    <row r="116" customFormat="false" ht="22.5" hidden="false" customHeight="true" outlineLevel="0" collapsed="false">
      <c r="A116" s="18" t="n">
        <v>44</v>
      </c>
      <c r="B116" s="322" t="s">
        <v>798</v>
      </c>
      <c r="C116" s="307"/>
      <c r="D116" s="317"/>
      <c r="E116" s="303"/>
      <c r="F116" s="303"/>
      <c r="G116" s="39"/>
      <c r="H116" s="2"/>
      <c r="I116" s="2"/>
      <c r="J116" s="2"/>
      <c r="K116" s="2"/>
      <c r="L116" s="2"/>
      <c r="M116" s="2"/>
      <c r="N116" s="2"/>
      <c r="O116" s="2"/>
      <c r="P116" s="2"/>
      <c r="Q116" s="2"/>
      <c r="R116" s="2"/>
      <c r="S116" s="2"/>
      <c r="T116" s="2"/>
      <c r="U116" s="2"/>
      <c r="V116" s="2"/>
      <c r="W116" s="2"/>
      <c r="X116" s="2"/>
      <c r="Y116" s="2"/>
      <c r="Z116" s="2"/>
      <c r="AA116" s="2"/>
      <c r="AB116" s="2"/>
      <c r="AC116" s="2"/>
      <c r="AD116" s="2"/>
      <c r="AE116" s="2"/>
      <c r="AF116" s="2"/>
      <c r="AG116" s="2"/>
    </row>
    <row r="117" s="315" customFormat="true" ht="21.75" hidden="false" customHeight="true" outlineLevel="0" collapsed="false">
      <c r="A117" s="18"/>
      <c r="B117" s="313" t="s">
        <v>799</v>
      </c>
      <c r="C117" s="307" t="s">
        <v>34</v>
      </c>
      <c r="D117" s="317" t="n">
        <v>167.5</v>
      </c>
      <c r="E117" s="303" t="n">
        <f aca="false">'Master Grid For Calation'!J202</f>
        <v>12.77625</v>
      </c>
      <c r="F117" s="303" t="n">
        <f aca="false">D117*E117</f>
        <v>2140.021875</v>
      </c>
      <c r="G117" s="320"/>
      <c r="H117" s="2"/>
      <c r="I117" s="2"/>
      <c r="J117" s="2"/>
      <c r="K117" s="2"/>
      <c r="L117" s="2"/>
      <c r="M117" s="2"/>
      <c r="N117" s="2"/>
      <c r="O117" s="2"/>
      <c r="P117" s="2"/>
      <c r="Q117" s="2"/>
      <c r="R117" s="2"/>
      <c r="S117" s="2"/>
      <c r="T117" s="2"/>
      <c r="U117" s="2"/>
      <c r="V117" s="2"/>
      <c r="W117" s="2"/>
      <c r="X117" s="2"/>
      <c r="Y117" s="2"/>
      <c r="Z117" s="2"/>
      <c r="AA117" s="2"/>
      <c r="AB117" s="2"/>
      <c r="AC117" s="2"/>
      <c r="AD117" s="2"/>
      <c r="AE117" s="2"/>
      <c r="AF117" s="2"/>
      <c r="AG117" s="2"/>
    </row>
    <row r="118" s="315" customFormat="true" ht="20.1" hidden="false" customHeight="true" outlineLevel="0" collapsed="false">
      <c r="A118" s="18" t="n">
        <v>45</v>
      </c>
      <c r="B118" s="298" t="s">
        <v>800</v>
      </c>
      <c r="C118" s="307"/>
      <c r="D118" s="317"/>
      <c r="E118" s="303"/>
      <c r="F118" s="303"/>
      <c r="G118" s="39"/>
      <c r="H118" s="2"/>
      <c r="I118" s="2"/>
      <c r="J118" s="2"/>
      <c r="K118" s="2"/>
      <c r="L118" s="2"/>
      <c r="M118" s="2"/>
      <c r="N118" s="2"/>
      <c r="O118" s="2"/>
      <c r="P118" s="2"/>
      <c r="Q118" s="2"/>
      <c r="R118" s="2"/>
      <c r="S118" s="2"/>
      <c r="T118" s="2"/>
      <c r="U118" s="2"/>
      <c r="V118" s="2"/>
      <c r="W118" s="2"/>
      <c r="X118" s="2"/>
      <c r="Y118" s="2"/>
      <c r="Z118" s="2"/>
      <c r="AA118" s="2"/>
      <c r="AB118" s="2"/>
      <c r="AC118" s="2"/>
      <c r="AD118" s="2"/>
      <c r="AE118" s="2"/>
      <c r="AF118" s="2"/>
      <c r="AG118" s="2"/>
    </row>
    <row r="119" customFormat="false" ht="23.25" hidden="false" customHeight="false" outlineLevel="0" collapsed="false">
      <c r="A119" s="18"/>
      <c r="B119" s="313" t="s">
        <v>801</v>
      </c>
      <c r="C119" s="307" t="s">
        <v>34</v>
      </c>
      <c r="D119" s="317" t="n">
        <v>162</v>
      </c>
      <c r="E119" s="303" t="n">
        <f aca="false">'Master Grid For Calation'!J207</f>
        <v>6.5255</v>
      </c>
      <c r="F119" s="303" t="n">
        <f aca="false">D119*E119</f>
        <v>1057.131</v>
      </c>
      <c r="G119" s="320"/>
      <c r="H119" s="2"/>
      <c r="I119" s="2"/>
      <c r="J119" s="2"/>
      <c r="K119" s="2"/>
      <c r="L119" s="2"/>
      <c r="M119" s="2"/>
      <c r="N119" s="2"/>
      <c r="O119" s="2"/>
      <c r="P119" s="2"/>
      <c r="Q119" s="2"/>
      <c r="R119" s="2"/>
      <c r="S119" s="2"/>
      <c r="T119" s="2"/>
      <c r="U119" s="2"/>
      <c r="V119" s="2"/>
      <c r="W119" s="2"/>
      <c r="X119" s="2"/>
      <c r="Y119" s="2"/>
      <c r="Z119" s="2"/>
      <c r="AA119" s="2"/>
      <c r="AB119" s="2"/>
      <c r="AC119" s="2"/>
      <c r="AD119" s="2"/>
      <c r="AE119" s="2"/>
      <c r="AF119" s="2"/>
      <c r="AG119" s="2"/>
    </row>
    <row r="120" customFormat="false" ht="23.25" hidden="false" customHeight="false" outlineLevel="0" collapsed="false">
      <c r="A120" s="18" t="n">
        <v>46</v>
      </c>
      <c r="B120" s="298" t="s">
        <v>802</v>
      </c>
      <c r="C120" s="307"/>
      <c r="D120" s="317"/>
      <c r="E120" s="303"/>
      <c r="F120" s="303"/>
      <c r="G120" s="320"/>
      <c r="H120" s="2"/>
      <c r="I120" s="2"/>
      <c r="J120" s="2"/>
      <c r="K120" s="2"/>
      <c r="L120" s="2"/>
      <c r="M120" s="2"/>
      <c r="N120" s="2"/>
      <c r="O120" s="2"/>
      <c r="P120" s="2"/>
      <c r="Q120" s="2"/>
      <c r="R120" s="2"/>
      <c r="S120" s="2"/>
      <c r="T120" s="2"/>
      <c r="U120" s="2"/>
      <c r="V120" s="2"/>
      <c r="W120" s="2"/>
      <c r="X120" s="2"/>
      <c r="Y120" s="2"/>
      <c r="Z120" s="2"/>
      <c r="AA120" s="2"/>
      <c r="AB120" s="2"/>
      <c r="AC120" s="2"/>
      <c r="AD120" s="2"/>
      <c r="AE120" s="2"/>
      <c r="AF120" s="2"/>
      <c r="AG120" s="2"/>
    </row>
    <row r="121" customFormat="false" ht="23.25" hidden="false" customHeight="false" outlineLevel="0" collapsed="false">
      <c r="A121" s="18"/>
      <c r="B121" s="313" t="s">
        <v>803</v>
      </c>
      <c r="C121" s="307" t="s">
        <v>34</v>
      </c>
      <c r="D121" s="317" t="n">
        <v>42</v>
      </c>
      <c r="E121" s="303" t="n">
        <f aca="false">E119</f>
        <v>6.5255</v>
      </c>
      <c r="F121" s="303" t="n">
        <f aca="false">D121*E121</f>
        <v>274.071</v>
      </c>
      <c r="G121" s="320"/>
      <c r="H121" s="2"/>
      <c r="I121" s="2"/>
      <c r="J121" s="2"/>
      <c r="K121" s="2"/>
      <c r="L121" s="2"/>
      <c r="M121" s="2"/>
      <c r="N121" s="2"/>
      <c r="O121" s="2"/>
      <c r="P121" s="2"/>
      <c r="Q121" s="2"/>
      <c r="R121" s="2"/>
      <c r="S121" s="2"/>
      <c r="T121" s="2"/>
      <c r="U121" s="2"/>
      <c r="V121" s="2"/>
      <c r="W121" s="2"/>
      <c r="X121" s="2"/>
      <c r="Y121" s="2"/>
      <c r="Z121" s="2"/>
      <c r="AA121" s="2"/>
      <c r="AB121" s="2"/>
      <c r="AC121" s="2"/>
      <c r="AD121" s="2"/>
      <c r="AE121" s="2"/>
      <c r="AF121" s="2"/>
      <c r="AG121" s="2"/>
    </row>
    <row r="122" customFormat="false" ht="23.25" hidden="false" customHeight="false" outlineLevel="0" collapsed="false">
      <c r="A122" s="18" t="n">
        <v>47</v>
      </c>
      <c r="B122" s="298" t="s">
        <v>804</v>
      </c>
      <c r="C122" s="307"/>
      <c r="D122" s="317"/>
      <c r="E122" s="303"/>
      <c r="F122" s="303"/>
      <c r="G122" s="39"/>
      <c r="H122" s="2"/>
      <c r="I122" s="2"/>
      <c r="J122" s="2"/>
      <c r="K122" s="2"/>
      <c r="L122" s="2"/>
      <c r="M122" s="2"/>
      <c r="N122" s="2"/>
      <c r="O122" s="2"/>
      <c r="P122" s="2"/>
      <c r="Q122" s="2"/>
      <c r="R122" s="2"/>
      <c r="S122" s="2"/>
      <c r="T122" s="2"/>
      <c r="U122" s="2"/>
      <c r="V122" s="2"/>
      <c r="W122" s="2"/>
      <c r="X122" s="2"/>
      <c r="Y122" s="2"/>
      <c r="Z122" s="2"/>
      <c r="AA122" s="2"/>
      <c r="AB122" s="2"/>
      <c r="AC122" s="2"/>
      <c r="AD122" s="2"/>
      <c r="AE122" s="2"/>
      <c r="AF122" s="2"/>
      <c r="AG122" s="2"/>
    </row>
    <row r="123" customFormat="false" ht="23.25" hidden="false" customHeight="false" outlineLevel="0" collapsed="false">
      <c r="A123" s="18"/>
      <c r="B123" s="313" t="s">
        <v>805</v>
      </c>
      <c r="C123" s="307" t="s">
        <v>34</v>
      </c>
      <c r="D123" s="317" t="n">
        <v>15</v>
      </c>
      <c r="E123" s="303" t="n">
        <f aca="false">'Master Grid For Calation'!J196</f>
        <v>10.3765</v>
      </c>
      <c r="F123" s="303" t="n">
        <f aca="false">D123*E123</f>
        <v>155.6475</v>
      </c>
      <c r="G123" s="320"/>
      <c r="H123" s="2"/>
      <c r="I123" s="2"/>
      <c r="J123" s="2"/>
      <c r="K123" s="2"/>
      <c r="L123" s="2"/>
      <c r="M123" s="2"/>
      <c r="N123" s="2"/>
      <c r="O123" s="2"/>
      <c r="P123" s="2"/>
      <c r="Q123" s="2"/>
      <c r="R123" s="2"/>
      <c r="S123" s="2"/>
      <c r="T123" s="2"/>
      <c r="U123" s="2"/>
      <c r="V123" s="2"/>
      <c r="W123" s="2"/>
      <c r="X123" s="2"/>
      <c r="Y123" s="2"/>
      <c r="Z123" s="2"/>
      <c r="AA123" s="2"/>
      <c r="AB123" s="2"/>
      <c r="AC123" s="2"/>
      <c r="AD123" s="2"/>
      <c r="AE123" s="2"/>
      <c r="AF123" s="2"/>
      <c r="AG123" s="2"/>
    </row>
    <row r="124" customFormat="false" ht="20.1" hidden="false" customHeight="true" outlineLevel="0" collapsed="false">
      <c r="A124" s="18" t="n">
        <v>48</v>
      </c>
      <c r="B124" s="298" t="s">
        <v>806</v>
      </c>
      <c r="C124" s="307"/>
      <c r="D124" s="317"/>
      <c r="E124" s="303"/>
      <c r="F124" s="303"/>
      <c r="G124" s="39"/>
      <c r="H124" s="2"/>
      <c r="I124" s="2"/>
      <c r="J124" s="2"/>
      <c r="K124" s="2"/>
      <c r="L124" s="2"/>
      <c r="M124" s="2"/>
      <c r="N124" s="2"/>
      <c r="O124" s="2"/>
      <c r="P124" s="2"/>
      <c r="Q124" s="2"/>
      <c r="R124" s="2"/>
      <c r="S124" s="2"/>
      <c r="T124" s="2"/>
      <c r="U124" s="2"/>
      <c r="V124" s="2"/>
      <c r="W124" s="2"/>
      <c r="X124" s="2"/>
      <c r="Y124" s="2"/>
      <c r="Z124" s="2"/>
      <c r="AA124" s="2"/>
      <c r="AB124" s="2"/>
      <c r="AC124" s="2"/>
      <c r="AD124" s="2"/>
      <c r="AE124" s="2"/>
      <c r="AF124" s="2"/>
      <c r="AG124" s="2"/>
    </row>
    <row r="125" customFormat="false" ht="12.75" hidden="false" customHeight="false" outlineLevel="0" collapsed="false">
      <c r="A125" s="32"/>
      <c r="B125" s="313" t="s">
        <v>807</v>
      </c>
      <c r="C125" s="307" t="s">
        <v>34</v>
      </c>
      <c r="D125" s="317" t="n">
        <v>24</v>
      </c>
      <c r="E125" s="303" t="n">
        <v>10.77</v>
      </c>
      <c r="F125" s="303" t="n">
        <f aca="false">D125*E125</f>
        <v>258.48</v>
      </c>
      <c r="G125" s="320"/>
      <c r="H125" s="2"/>
      <c r="I125" s="2"/>
      <c r="J125" s="2"/>
      <c r="K125" s="2"/>
      <c r="L125" s="2"/>
      <c r="M125" s="2"/>
      <c r="N125" s="2"/>
      <c r="O125" s="2"/>
      <c r="P125" s="2"/>
      <c r="Q125" s="2"/>
      <c r="R125" s="2"/>
      <c r="S125" s="2"/>
      <c r="T125" s="2"/>
      <c r="U125" s="2"/>
      <c r="V125" s="2"/>
      <c r="W125" s="2"/>
      <c r="X125" s="2"/>
      <c r="Y125" s="2"/>
      <c r="Z125" s="2"/>
      <c r="AA125" s="2"/>
      <c r="AB125" s="2"/>
      <c r="AC125" s="2"/>
      <c r="AD125" s="2"/>
      <c r="AE125" s="2"/>
      <c r="AF125" s="2"/>
      <c r="AG125" s="2"/>
    </row>
    <row r="126" customFormat="false" ht="20.1" hidden="false" customHeight="true" outlineLevel="0" collapsed="false">
      <c r="A126" s="291" t="s">
        <v>153</v>
      </c>
      <c r="B126" s="292" t="s">
        <v>808</v>
      </c>
      <c r="C126" s="307"/>
      <c r="D126" s="317"/>
      <c r="E126" s="303"/>
      <c r="F126" s="303"/>
      <c r="G126" s="39"/>
      <c r="H126" s="2"/>
      <c r="I126" s="2"/>
      <c r="J126" s="2"/>
      <c r="K126" s="2"/>
      <c r="L126" s="2"/>
      <c r="M126" s="2"/>
      <c r="N126" s="2"/>
      <c r="O126" s="2"/>
      <c r="P126" s="2"/>
      <c r="Q126" s="2"/>
      <c r="R126" s="2"/>
      <c r="S126" s="2"/>
      <c r="T126" s="2"/>
      <c r="U126" s="2"/>
      <c r="V126" s="2"/>
      <c r="W126" s="2"/>
      <c r="X126" s="2"/>
      <c r="Y126" s="2"/>
      <c r="Z126" s="2"/>
      <c r="AA126" s="2"/>
      <c r="AB126" s="2"/>
      <c r="AC126" s="2"/>
      <c r="AD126" s="2"/>
      <c r="AE126" s="2"/>
      <c r="AF126" s="2"/>
      <c r="AG126" s="2"/>
    </row>
    <row r="127" customFormat="false" ht="12.75" hidden="false" customHeight="false" outlineLevel="0" collapsed="false">
      <c r="A127" s="291"/>
      <c r="B127" s="295" t="s">
        <v>155</v>
      </c>
      <c r="C127" s="307"/>
      <c r="D127" s="317"/>
      <c r="E127" s="303"/>
      <c r="F127" s="303"/>
      <c r="G127" s="39"/>
      <c r="H127" s="2"/>
      <c r="I127" s="2"/>
      <c r="J127" s="2"/>
      <c r="K127" s="2"/>
      <c r="L127" s="2"/>
      <c r="M127" s="2"/>
      <c r="N127" s="2"/>
      <c r="O127" s="2"/>
      <c r="P127" s="2"/>
      <c r="Q127" s="2"/>
      <c r="R127" s="2"/>
      <c r="S127" s="2"/>
      <c r="T127" s="2"/>
      <c r="U127" s="2"/>
      <c r="V127" s="2"/>
      <c r="W127" s="2"/>
      <c r="X127" s="2"/>
      <c r="Y127" s="2"/>
      <c r="Z127" s="2"/>
      <c r="AA127" s="2"/>
      <c r="AB127" s="2"/>
      <c r="AC127" s="2"/>
      <c r="AD127" s="2"/>
      <c r="AE127" s="2"/>
      <c r="AF127" s="2"/>
      <c r="AG127" s="2"/>
    </row>
    <row r="128" customFormat="false" ht="20.1" hidden="false" customHeight="true" outlineLevel="0" collapsed="false">
      <c r="A128" s="18" t="n">
        <v>49</v>
      </c>
      <c r="B128" s="298" t="s">
        <v>809</v>
      </c>
      <c r="C128" s="302"/>
      <c r="D128" s="303"/>
      <c r="E128" s="303"/>
      <c r="F128" s="303"/>
      <c r="G128" s="39"/>
      <c r="H128" s="2"/>
      <c r="I128" s="2"/>
      <c r="J128" s="2"/>
      <c r="K128" s="2"/>
      <c r="L128" s="2"/>
      <c r="M128" s="2"/>
      <c r="N128" s="2"/>
      <c r="O128" s="2"/>
      <c r="P128" s="2"/>
      <c r="Q128" s="2"/>
      <c r="R128" s="2"/>
      <c r="S128" s="2"/>
      <c r="T128" s="2"/>
      <c r="U128" s="2"/>
      <c r="V128" s="2"/>
      <c r="W128" s="2"/>
      <c r="X128" s="2"/>
      <c r="Y128" s="2"/>
      <c r="Z128" s="2"/>
      <c r="AA128" s="2"/>
      <c r="AB128" s="2"/>
      <c r="AC128" s="2"/>
      <c r="AD128" s="2"/>
      <c r="AE128" s="2"/>
      <c r="AF128" s="2"/>
      <c r="AG128" s="2"/>
    </row>
    <row r="129" customFormat="false" ht="23.25" hidden="false" customHeight="false" outlineLevel="0" collapsed="false">
      <c r="A129" s="18"/>
      <c r="B129" s="313" t="s">
        <v>810</v>
      </c>
      <c r="C129" s="307" t="s">
        <v>766</v>
      </c>
      <c r="D129" s="317" t="n">
        <v>1.42</v>
      </c>
      <c r="E129" s="303" t="n">
        <f aca="false">'Master Grid For Calation'!J128</f>
        <v>318.80654375</v>
      </c>
      <c r="F129" s="303" t="n">
        <f aca="false">D129*E129</f>
        <v>452.705292125</v>
      </c>
      <c r="G129" s="39"/>
      <c r="H129" s="2"/>
      <c r="I129" s="2"/>
      <c r="J129" s="2"/>
      <c r="K129" s="2"/>
      <c r="L129" s="2"/>
      <c r="M129" s="2"/>
      <c r="N129" s="2"/>
      <c r="O129" s="2"/>
      <c r="P129" s="2"/>
      <c r="Q129" s="2"/>
      <c r="R129" s="2"/>
      <c r="S129" s="2"/>
      <c r="T129" s="2"/>
      <c r="U129" s="2"/>
      <c r="V129" s="2"/>
      <c r="W129" s="2"/>
      <c r="X129" s="2"/>
      <c r="Y129" s="2"/>
      <c r="Z129" s="2"/>
      <c r="AA129" s="2"/>
      <c r="AB129" s="2"/>
      <c r="AC129" s="2"/>
      <c r="AD129" s="2"/>
      <c r="AE129" s="2"/>
      <c r="AF129" s="2"/>
      <c r="AG129" s="2"/>
    </row>
    <row r="130" customFormat="false" ht="20.1" hidden="false" customHeight="true" outlineLevel="0" collapsed="false">
      <c r="A130" s="18" t="n">
        <v>50</v>
      </c>
      <c r="B130" s="298" t="s">
        <v>811</v>
      </c>
      <c r="C130" s="307"/>
      <c r="D130" s="317"/>
      <c r="E130" s="303"/>
      <c r="F130" s="303"/>
      <c r="G130" s="39"/>
      <c r="H130" s="2"/>
      <c r="I130" s="2"/>
      <c r="J130" s="2"/>
      <c r="K130" s="2"/>
      <c r="L130" s="2"/>
      <c r="M130" s="2"/>
      <c r="N130" s="2"/>
      <c r="O130" s="2"/>
      <c r="P130" s="2"/>
      <c r="Q130" s="2"/>
      <c r="R130" s="2"/>
      <c r="S130" s="2"/>
      <c r="T130" s="2"/>
      <c r="U130" s="2"/>
      <c r="V130" s="2"/>
      <c r="W130" s="2"/>
      <c r="X130" s="2"/>
      <c r="Y130" s="2"/>
      <c r="Z130" s="2"/>
      <c r="AA130" s="2"/>
      <c r="AB130" s="2"/>
      <c r="AC130" s="2"/>
      <c r="AD130" s="2"/>
      <c r="AE130" s="2"/>
      <c r="AF130" s="2"/>
      <c r="AG130" s="2"/>
    </row>
    <row r="131" customFormat="false" ht="23.25" hidden="false" customHeight="false" outlineLevel="0" collapsed="false">
      <c r="A131" s="18"/>
      <c r="B131" s="313" t="s">
        <v>812</v>
      </c>
      <c r="C131" s="307" t="s">
        <v>766</v>
      </c>
      <c r="D131" s="317" t="n">
        <v>2.56</v>
      </c>
      <c r="E131" s="303" t="n">
        <f aca="false">'Master Grid For Calation'!J163</f>
        <v>353.98728625</v>
      </c>
      <c r="F131" s="303" t="n">
        <f aca="false">D131*E131</f>
        <v>906.2074528</v>
      </c>
      <c r="G131" s="39"/>
      <c r="H131" s="323"/>
      <c r="I131" s="2"/>
      <c r="J131" s="2"/>
      <c r="K131" s="2"/>
      <c r="L131" s="2"/>
      <c r="M131" s="2"/>
      <c r="N131" s="2"/>
      <c r="O131" s="2"/>
      <c r="P131" s="2"/>
      <c r="Q131" s="2"/>
      <c r="R131" s="2"/>
      <c r="S131" s="2"/>
      <c r="T131" s="2"/>
      <c r="U131" s="2"/>
      <c r="V131" s="2"/>
      <c r="W131" s="2"/>
      <c r="X131" s="2"/>
      <c r="Y131" s="2"/>
      <c r="Z131" s="2"/>
      <c r="AA131" s="2"/>
      <c r="AB131" s="2"/>
      <c r="AC131" s="2"/>
      <c r="AD131" s="2"/>
      <c r="AE131" s="2"/>
      <c r="AF131" s="2"/>
      <c r="AG131" s="2"/>
    </row>
    <row r="132" customFormat="false" ht="20.1" hidden="false" customHeight="true" outlineLevel="0" collapsed="false">
      <c r="A132" s="18" t="n">
        <v>51</v>
      </c>
      <c r="B132" s="298" t="s">
        <v>813</v>
      </c>
      <c r="C132" s="307"/>
      <c r="D132" s="317"/>
      <c r="E132" s="303"/>
      <c r="F132" s="303"/>
      <c r="G132" s="39"/>
      <c r="H132" s="2"/>
      <c r="I132" s="2"/>
      <c r="J132" s="2"/>
      <c r="K132" s="2"/>
      <c r="L132" s="2"/>
      <c r="M132" s="2"/>
      <c r="N132" s="2"/>
      <c r="O132" s="2"/>
      <c r="P132" s="2"/>
      <c r="Q132" s="2"/>
      <c r="R132" s="2"/>
      <c r="S132" s="2"/>
      <c r="T132" s="2"/>
      <c r="U132" s="2"/>
      <c r="V132" s="2"/>
      <c r="W132" s="2"/>
      <c r="X132" s="2"/>
      <c r="Y132" s="2"/>
      <c r="Z132" s="2"/>
      <c r="AA132" s="2"/>
      <c r="AB132" s="2"/>
      <c r="AC132" s="2"/>
      <c r="AD132" s="2"/>
      <c r="AE132" s="2"/>
      <c r="AF132" s="2"/>
      <c r="AG132" s="2"/>
    </row>
    <row r="133" customFormat="false" ht="23.25" hidden="false" customHeight="false" outlineLevel="0" collapsed="false">
      <c r="A133" s="18"/>
      <c r="B133" s="313" t="s">
        <v>814</v>
      </c>
      <c r="C133" s="307" t="s">
        <v>766</v>
      </c>
      <c r="D133" s="317" t="n">
        <v>0.3</v>
      </c>
      <c r="E133" s="303" t="n">
        <f aca="false">'Master Grid For Calation'!J140</f>
        <v>160.13895</v>
      </c>
      <c r="F133" s="303" t="n">
        <f aca="false">D133*E133</f>
        <v>48.041685</v>
      </c>
      <c r="G133" s="39"/>
      <c r="H133" s="2"/>
      <c r="I133" s="2"/>
      <c r="J133" s="2"/>
      <c r="K133" s="2"/>
      <c r="L133" s="2"/>
      <c r="M133" s="2"/>
      <c r="N133" s="2"/>
      <c r="O133" s="2"/>
      <c r="P133" s="2"/>
      <c r="Q133" s="2"/>
      <c r="R133" s="2"/>
      <c r="S133" s="2"/>
      <c r="T133" s="2"/>
      <c r="U133" s="2"/>
      <c r="V133" s="2"/>
      <c r="W133" s="2"/>
      <c r="X133" s="2"/>
      <c r="Y133" s="2"/>
      <c r="Z133" s="2"/>
      <c r="AA133" s="2"/>
      <c r="AB133" s="2"/>
      <c r="AC133" s="2"/>
      <c r="AD133" s="2"/>
      <c r="AE133" s="2"/>
      <c r="AF133" s="2"/>
      <c r="AG133" s="2"/>
    </row>
    <row r="134" customFormat="false" ht="23.25" hidden="false" customHeight="false" outlineLevel="0" collapsed="false">
      <c r="A134" s="18" t="n">
        <v>52</v>
      </c>
      <c r="B134" s="298" t="s">
        <v>815</v>
      </c>
      <c r="C134" s="307"/>
      <c r="D134" s="317"/>
      <c r="E134" s="303"/>
      <c r="F134" s="303"/>
      <c r="G134" s="39"/>
      <c r="H134" s="2"/>
      <c r="I134" s="2"/>
      <c r="J134" s="2"/>
      <c r="K134" s="2"/>
      <c r="L134" s="2"/>
      <c r="M134" s="2"/>
      <c r="N134" s="2"/>
      <c r="O134" s="2"/>
      <c r="P134" s="2"/>
      <c r="Q134" s="2"/>
      <c r="R134" s="2"/>
      <c r="S134" s="2"/>
      <c r="T134" s="2"/>
      <c r="U134" s="2"/>
      <c r="V134" s="2"/>
      <c r="W134" s="2"/>
      <c r="X134" s="2"/>
      <c r="Y134" s="2"/>
      <c r="Z134" s="2"/>
      <c r="AA134" s="2"/>
      <c r="AB134" s="2"/>
      <c r="AC134" s="2"/>
      <c r="AD134" s="2"/>
      <c r="AE134" s="2"/>
      <c r="AF134" s="2"/>
      <c r="AG134" s="2"/>
    </row>
    <row r="135" customFormat="false" ht="23.25" hidden="false" customHeight="false" outlineLevel="0" collapsed="false">
      <c r="A135" s="18"/>
      <c r="B135" s="313" t="s">
        <v>816</v>
      </c>
      <c r="C135" s="307" t="s">
        <v>766</v>
      </c>
      <c r="D135" s="317" t="n">
        <v>0.35</v>
      </c>
      <c r="E135" s="303" t="n">
        <f aca="false">E133</f>
        <v>160.13895</v>
      </c>
      <c r="F135" s="303" t="n">
        <f aca="false">D135*E135</f>
        <v>56.0486325</v>
      </c>
      <c r="G135" s="39"/>
      <c r="H135" s="2"/>
      <c r="I135" s="2"/>
      <c r="J135" s="2"/>
      <c r="K135" s="2"/>
      <c r="L135" s="2"/>
      <c r="M135" s="2"/>
      <c r="N135" s="2"/>
      <c r="O135" s="2"/>
      <c r="P135" s="2"/>
      <c r="Q135" s="2"/>
      <c r="R135" s="2"/>
      <c r="S135" s="2"/>
      <c r="T135" s="2"/>
      <c r="U135" s="2"/>
      <c r="V135" s="2"/>
      <c r="W135" s="2"/>
      <c r="X135" s="2"/>
      <c r="Y135" s="2"/>
      <c r="Z135" s="2"/>
      <c r="AA135" s="2"/>
      <c r="AB135" s="2"/>
      <c r="AC135" s="2"/>
      <c r="AD135" s="2"/>
      <c r="AE135" s="2"/>
      <c r="AF135" s="2"/>
      <c r="AG135" s="2"/>
    </row>
    <row r="136" customFormat="false" ht="42" hidden="false" customHeight="false" outlineLevel="0" collapsed="false">
      <c r="A136" s="18" t="n">
        <v>53</v>
      </c>
      <c r="B136" s="298" t="s">
        <v>817</v>
      </c>
      <c r="C136" s="307"/>
      <c r="D136" s="317"/>
      <c r="E136" s="303"/>
      <c r="F136" s="303"/>
      <c r="G136" s="39"/>
      <c r="H136" s="2"/>
      <c r="I136" s="2"/>
      <c r="J136" s="2"/>
      <c r="K136" s="2"/>
      <c r="L136" s="2"/>
      <c r="M136" s="2"/>
      <c r="N136" s="2"/>
      <c r="O136" s="2"/>
      <c r="P136" s="2"/>
      <c r="Q136" s="2"/>
      <c r="R136" s="2"/>
      <c r="S136" s="2"/>
      <c r="T136" s="2"/>
      <c r="U136" s="2"/>
      <c r="V136" s="2"/>
      <c r="W136" s="2"/>
      <c r="X136" s="2"/>
      <c r="Y136" s="2"/>
      <c r="Z136" s="2"/>
      <c r="AA136" s="2"/>
      <c r="AB136" s="2"/>
      <c r="AC136" s="2"/>
      <c r="AD136" s="2"/>
      <c r="AE136" s="2"/>
      <c r="AF136" s="2"/>
      <c r="AG136" s="2"/>
    </row>
    <row r="137" customFormat="false" ht="24" hidden="false" customHeight="false" outlineLevel="0" collapsed="false">
      <c r="A137" s="18"/>
      <c r="B137" s="313" t="s">
        <v>818</v>
      </c>
      <c r="C137" s="307" t="s">
        <v>819</v>
      </c>
      <c r="D137" s="317" t="n">
        <v>338</v>
      </c>
      <c r="E137" s="303" t="n">
        <f aca="false">'Master Grid For Calation'!J276</f>
        <v>28.01</v>
      </c>
      <c r="F137" s="303" t="n">
        <f aca="false">D137*E137</f>
        <v>9467.38</v>
      </c>
      <c r="G137" s="39"/>
      <c r="H137" s="323"/>
      <c r="I137" s="2"/>
      <c r="J137" s="2"/>
      <c r="K137" s="2"/>
      <c r="L137" s="2"/>
      <c r="M137" s="2"/>
      <c r="N137" s="2"/>
      <c r="O137" s="2"/>
      <c r="P137" s="2"/>
      <c r="Q137" s="2"/>
      <c r="R137" s="2"/>
      <c r="S137" s="2"/>
      <c r="T137" s="2"/>
      <c r="U137" s="2"/>
      <c r="V137" s="2"/>
      <c r="W137" s="2"/>
      <c r="X137" s="2"/>
      <c r="Y137" s="2"/>
      <c r="Z137" s="2"/>
      <c r="AA137" s="2"/>
      <c r="AB137" s="2"/>
      <c r="AC137" s="2"/>
      <c r="AD137" s="2"/>
      <c r="AE137" s="2"/>
      <c r="AF137" s="2"/>
      <c r="AG137" s="2"/>
    </row>
    <row r="138" customFormat="false" ht="20.1" hidden="false" customHeight="true" outlineLevel="0" collapsed="false">
      <c r="A138" s="18" t="n">
        <v>54</v>
      </c>
      <c r="B138" s="298" t="s">
        <v>820</v>
      </c>
      <c r="C138" s="307"/>
      <c r="D138" s="317"/>
      <c r="E138" s="303"/>
      <c r="F138" s="303"/>
      <c r="G138" s="39"/>
      <c r="H138" s="2"/>
      <c r="I138" s="2"/>
      <c r="J138" s="2"/>
      <c r="K138" s="2"/>
      <c r="L138" s="2"/>
      <c r="M138" s="2"/>
      <c r="N138" s="2"/>
      <c r="O138" s="2"/>
      <c r="P138" s="2"/>
      <c r="Q138" s="2"/>
      <c r="R138" s="2"/>
      <c r="S138" s="2"/>
      <c r="T138" s="2"/>
      <c r="U138" s="2"/>
      <c r="V138" s="2"/>
      <c r="W138" s="2"/>
      <c r="X138" s="2"/>
      <c r="Y138" s="2"/>
      <c r="Z138" s="2"/>
      <c r="AA138" s="2"/>
      <c r="AB138" s="2"/>
      <c r="AC138" s="2"/>
      <c r="AD138" s="2"/>
      <c r="AE138" s="2"/>
      <c r="AF138" s="2"/>
      <c r="AG138" s="2"/>
    </row>
    <row r="139" customFormat="false" ht="20.1" hidden="false" customHeight="true" outlineLevel="0" collapsed="false">
      <c r="A139" s="18"/>
      <c r="B139" s="313" t="s">
        <v>821</v>
      </c>
      <c r="C139" s="307" t="s">
        <v>819</v>
      </c>
      <c r="D139" s="317" t="n">
        <v>345</v>
      </c>
      <c r="E139" s="303" t="n">
        <f aca="false">'Master Grid For Calation'!J279</f>
        <v>7.845</v>
      </c>
      <c r="F139" s="303" t="n">
        <f aca="false">D139*E139</f>
        <v>2706.525</v>
      </c>
      <c r="G139" s="39"/>
      <c r="H139" s="323"/>
      <c r="I139" s="2"/>
      <c r="J139" s="2"/>
      <c r="K139" s="2"/>
      <c r="L139" s="2"/>
      <c r="M139" s="2"/>
      <c r="N139" s="2"/>
      <c r="O139" s="2"/>
      <c r="P139" s="2"/>
      <c r="Q139" s="2"/>
      <c r="R139" s="2"/>
      <c r="S139" s="2"/>
      <c r="T139" s="2"/>
      <c r="U139" s="2"/>
      <c r="V139" s="2"/>
      <c r="W139" s="2"/>
      <c r="X139" s="2"/>
      <c r="Y139" s="2"/>
      <c r="Z139" s="2"/>
      <c r="AA139" s="2"/>
      <c r="AB139" s="2"/>
      <c r="AC139" s="2"/>
      <c r="AD139" s="2"/>
      <c r="AE139" s="2"/>
      <c r="AF139" s="2"/>
      <c r="AG139" s="2"/>
    </row>
    <row r="140" customFormat="false" ht="20.1" hidden="false" customHeight="true" outlineLevel="0" collapsed="false">
      <c r="A140" s="18" t="n">
        <v>55</v>
      </c>
      <c r="B140" s="298" t="s">
        <v>822</v>
      </c>
      <c r="C140" s="307"/>
      <c r="D140" s="317"/>
      <c r="E140" s="303"/>
      <c r="F140" s="303"/>
      <c r="G140" s="39"/>
      <c r="H140" s="2"/>
      <c r="I140" s="2"/>
      <c r="J140" s="2"/>
      <c r="K140" s="2"/>
      <c r="L140" s="2"/>
      <c r="M140" s="2"/>
      <c r="N140" s="2"/>
      <c r="O140" s="2"/>
      <c r="P140" s="2"/>
      <c r="Q140" s="2"/>
      <c r="R140" s="2"/>
      <c r="S140" s="2"/>
      <c r="T140" s="2"/>
      <c r="U140" s="2"/>
      <c r="V140" s="2"/>
      <c r="W140" s="2"/>
      <c r="X140" s="2"/>
      <c r="Y140" s="2"/>
      <c r="Z140" s="2"/>
      <c r="AA140" s="2"/>
      <c r="AB140" s="2"/>
      <c r="AC140" s="2"/>
      <c r="AD140" s="2"/>
      <c r="AE140" s="2"/>
      <c r="AF140" s="2"/>
      <c r="AG140" s="2"/>
    </row>
    <row r="141" customFormat="false" ht="23.25" hidden="false" customHeight="false" outlineLevel="0" collapsed="false">
      <c r="A141" s="18"/>
      <c r="B141" s="313" t="s">
        <v>823</v>
      </c>
      <c r="C141" s="307" t="s">
        <v>173</v>
      </c>
      <c r="D141" s="317" t="n">
        <v>67</v>
      </c>
      <c r="E141" s="303" t="n">
        <f aca="false">'Master Grid For Calation'!J284</f>
        <v>10.7505</v>
      </c>
      <c r="F141" s="303" t="n">
        <f aca="false">D141*E141</f>
        <v>720.2835</v>
      </c>
      <c r="G141" s="39"/>
      <c r="H141" s="2"/>
      <c r="I141" s="2"/>
      <c r="J141" s="2"/>
      <c r="K141" s="2"/>
      <c r="L141" s="2"/>
      <c r="M141" s="2"/>
      <c r="N141" s="2"/>
      <c r="O141" s="2"/>
      <c r="P141" s="2"/>
      <c r="Q141" s="2"/>
      <c r="R141" s="2"/>
      <c r="S141" s="2"/>
      <c r="T141" s="2"/>
      <c r="U141" s="2"/>
      <c r="V141" s="2"/>
      <c r="W141" s="2"/>
      <c r="X141" s="2"/>
      <c r="Y141" s="2"/>
      <c r="Z141" s="2"/>
      <c r="AA141" s="2"/>
      <c r="AB141" s="2"/>
      <c r="AC141" s="2"/>
      <c r="AD141" s="2"/>
      <c r="AE141" s="2"/>
      <c r="AF141" s="2"/>
      <c r="AG141" s="2"/>
    </row>
    <row r="142" customFormat="false" ht="20.1" hidden="false" customHeight="true" outlineLevel="0" collapsed="false">
      <c r="A142" s="18" t="n">
        <v>56</v>
      </c>
      <c r="B142" s="298" t="s">
        <v>824</v>
      </c>
      <c r="C142" s="307"/>
      <c r="D142" s="317"/>
      <c r="E142" s="303"/>
      <c r="F142" s="303"/>
      <c r="G142" s="39"/>
      <c r="H142" s="2"/>
      <c r="I142" s="2"/>
      <c r="J142" s="2"/>
      <c r="K142" s="2"/>
      <c r="L142" s="2"/>
      <c r="M142" s="2"/>
      <c r="N142" s="2"/>
      <c r="O142" s="2"/>
      <c r="P142" s="2"/>
      <c r="Q142" s="2"/>
      <c r="R142" s="2"/>
      <c r="S142" s="2"/>
      <c r="T142" s="2"/>
      <c r="U142" s="2"/>
      <c r="V142" s="2"/>
      <c r="W142" s="2"/>
      <c r="X142" s="2"/>
      <c r="Y142" s="2"/>
      <c r="Z142" s="2"/>
      <c r="AA142" s="2"/>
      <c r="AB142" s="2"/>
      <c r="AC142" s="2"/>
      <c r="AD142" s="2"/>
      <c r="AE142" s="2"/>
      <c r="AF142" s="2"/>
      <c r="AG142" s="2"/>
    </row>
    <row r="143" customFormat="false" ht="23.25" hidden="false" customHeight="false" outlineLevel="0" collapsed="false">
      <c r="A143" s="18"/>
      <c r="B143" s="313" t="s">
        <v>825</v>
      </c>
      <c r="C143" s="307" t="s">
        <v>17</v>
      </c>
      <c r="D143" s="317" t="n">
        <v>3</v>
      </c>
      <c r="E143" s="303" t="n">
        <f aca="false">'Master Grid For Calation'!J291</f>
        <v>33.196</v>
      </c>
      <c r="F143" s="303" t="n">
        <f aca="false">D143*E143</f>
        <v>99.588</v>
      </c>
      <c r="G143" s="39"/>
      <c r="H143" s="2"/>
      <c r="I143" s="2"/>
      <c r="J143" s="2"/>
      <c r="K143" s="2"/>
      <c r="L143" s="2"/>
      <c r="M143" s="2"/>
      <c r="N143" s="2"/>
      <c r="O143" s="2"/>
      <c r="P143" s="2"/>
      <c r="Q143" s="2"/>
      <c r="R143" s="2"/>
      <c r="S143" s="2"/>
      <c r="T143" s="2"/>
      <c r="U143" s="2"/>
      <c r="V143" s="2"/>
      <c r="W143" s="2"/>
      <c r="X143" s="2"/>
      <c r="Y143" s="2"/>
      <c r="Z143" s="2"/>
      <c r="AA143" s="2"/>
      <c r="AB143" s="2"/>
      <c r="AC143" s="2"/>
      <c r="AD143" s="2"/>
      <c r="AE143" s="2"/>
      <c r="AF143" s="2"/>
      <c r="AG143" s="2"/>
    </row>
    <row r="144" customFormat="false" ht="20.1" hidden="false" customHeight="true" outlineLevel="0" collapsed="false">
      <c r="A144" s="18"/>
      <c r="B144" s="324" t="s">
        <v>826</v>
      </c>
      <c r="C144" s="302"/>
      <c r="D144" s="303"/>
      <c r="E144" s="303"/>
      <c r="F144" s="303"/>
      <c r="G144" s="39"/>
      <c r="H144" s="2"/>
      <c r="I144" s="2"/>
      <c r="J144" s="2"/>
      <c r="K144" s="2"/>
      <c r="L144" s="2"/>
      <c r="M144" s="2"/>
      <c r="N144" s="2"/>
      <c r="O144" s="2"/>
      <c r="P144" s="2"/>
      <c r="Q144" s="2"/>
      <c r="R144" s="2"/>
      <c r="S144" s="2"/>
      <c r="T144" s="2"/>
      <c r="U144" s="2"/>
      <c r="V144" s="2"/>
      <c r="W144" s="2"/>
      <c r="X144" s="2"/>
      <c r="Y144" s="2"/>
      <c r="Z144" s="2"/>
      <c r="AA144" s="2"/>
      <c r="AB144" s="2"/>
      <c r="AC144" s="2"/>
      <c r="AD144" s="2"/>
      <c r="AE144" s="2"/>
      <c r="AF144" s="2"/>
      <c r="AG144" s="2"/>
    </row>
    <row r="145" customFormat="false" ht="12.75" hidden="false" customHeight="false" outlineLevel="0" collapsed="false">
      <c r="A145" s="291" t="s">
        <v>178</v>
      </c>
      <c r="B145" s="295" t="s">
        <v>827</v>
      </c>
      <c r="C145" s="307"/>
      <c r="D145" s="303"/>
      <c r="E145" s="303"/>
      <c r="F145" s="303"/>
      <c r="G145" s="39"/>
      <c r="H145" s="2"/>
      <c r="I145" s="2"/>
      <c r="J145" s="2"/>
      <c r="K145" s="2"/>
      <c r="L145" s="2"/>
      <c r="M145" s="2"/>
      <c r="N145" s="2"/>
      <c r="O145" s="2"/>
      <c r="P145" s="2"/>
      <c r="Q145" s="2"/>
      <c r="R145" s="2"/>
      <c r="S145" s="2"/>
      <c r="T145" s="2"/>
      <c r="U145" s="2"/>
      <c r="V145" s="2"/>
      <c r="W145" s="2"/>
      <c r="X145" s="2"/>
      <c r="Y145" s="2"/>
      <c r="Z145" s="2"/>
      <c r="AA145" s="2"/>
      <c r="AB145" s="2"/>
      <c r="AC145" s="2"/>
      <c r="AD145" s="2"/>
      <c r="AE145" s="2"/>
      <c r="AF145" s="2"/>
      <c r="AG145" s="2"/>
    </row>
    <row r="146" customFormat="false" ht="20.1" hidden="false" customHeight="true" outlineLevel="0" collapsed="false">
      <c r="A146" s="18" t="n">
        <v>57</v>
      </c>
      <c r="B146" s="298" t="s">
        <v>828</v>
      </c>
      <c r="C146" s="325"/>
      <c r="D146" s="303"/>
      <c r="E146" s="303"/>
      <c r="F146" s="303"/>
      <c r="G146" s="39"/>
      <c r="H146" s="2"/>
      <c r="I146" s="2"/>
      <c r="J146" s="2"/>
      <c r="K146" s="2"/>
      <c r="L146" s="2"/>
      <c r="M146" s="2"/>
      <c r="N146" s="2"/>
      <c r="O146" s="2"/>
      <c r="P146" s="2"/>
      <c r="Q146" s="2"/>
      <c r="R146" s="2"/>
      <c r="S146" s="2"/>
      <c r="T146" s="2"/>
      <c r="U146" s="2"/>
      <c r="V146" s="2"/>
      <c r="W146" s="2"/>
      <c r="X146" s="2"/>
      <c r="Y146" s="2"/>
      <c r="Z146" s="2"/>
      <c r="AA146" s="2"/>
      <c r="AB146" s="2"/>
      <c r="AC146" s="2"/>
      <c r="AD146" s="2"/>
      <c r="AE146" s="2"/>
      <c r="AF146" s="2"/>
      <c r="AG146" s="2"/>
    </row>
    <row r="147" customFormat="false" ht="24.75" hidden="false" customHeight="true" outlineLevel="0" collapsed="false">
      <c r="A147" s="18"/>
      <c r="B147" s="313" t="s">
        <v>829</v>
      </c>
      <c r="C147" s="307" t="s">
        <v>34</v>
      </c>
      <c r="D147" s="317" t="n">
        <v>12.42</v>
      </c>
      <c r="E147" s="303" t="n">
        <f aca="false">'Master Grid For Calation'!J404/(0.9*2.3)</f>
        <v>88.2621256038648</v>
      </c>
      <c r="F147" s="303" t="n">
        <f aca="false">D147*E147</f>
        <v>1096.2156</v>
      </c>
      <c r="G147" s="39"/>
      <c r="H147" s="2"/>
      <c r="I147" s="2"/>
      <c r="J147" s="2"/>
      <c r="K147" s="2"/>
      <c r="L147" s="2"/>
      <c r="M147" s="2"/>
      <c r="N147" s="2"/>
      <c r="O147" s="2"/>
      <c r="P147" s="2"/>
      <c r="Q147" s="2"/>
      <c r="R147" s="2"/>
      <c r="S147" s="2"/>
      <c r="T147" s="2"/>
      <c r="U147" s="2"/>
      <c r="V147" s="2"/>
      <c r="W147" s="2"/>
      <c r="X147" s="2"/>
      <c r="Y147" s="2"/>
      <c r="Z147" s="2"/>
      <c r="AA147" s="2"/>
      <c r="AB147" s="2"/>
      <c r="AC147" s="2"/>
      <c r="AD147" s="2"/>
      <c r="AE147" s="2"/>
      <c r="AF147" s="2"/>
      <c r="AG147" s="2"/>
    </row>
    <row r="148" customFormat="false" ht="42" hidden="false" customHeight="false" outlineLevel="0" collapsed="false">
      <c r="A148" s="18" t="n">
        <v>58</v>
      </c>
      <c r="B148" s="298" t="s">
        <v>830</v>
      </c>
      <c r="C148" s="307"/>
      <c r="D148" s="317"/>
      <c r="E148" s="303"/>
      <c r="F148" s="303"/>
      <c r="G148" s="39"/>
      <c r="H148" s="2"/>
      <c r="I148" s="2"/>
      <c r="J148" s="2"/>
      <c r="K148" s="2"/>
      <c r="L148" s="2"/>
      <c r="M148" s="2"/>
      <c r="N148" s="2"/>
      <c r="O148" s="2"/>
      <c r="P148" s="2"/>
      <c r="Q148" s="2"/>
      <c r="R148" s="2"/>
      <c r="S148" s="2"/>
      <c r="T148" s="2"/>
      <c r="U148" s="2"/>
      <c r="V148" s="2"/>
      <c r="W148" s="2"/>
      <c r="X148" s="2"/>
      <c r="Y148" s="2"/>
      <c r="Z148" s="2"/>
      <c r="AA148" s="2"/>
      <c r="AB148" s="2"/>
      <c r="AC148" s="2"/>
      <c r="AD148" s="2"/>
      <c r="AE148" s="2"/>
      <c r="AF148" s="2"/>
      <c r="AG148" s="2"/>
    </row>
    <row r="149" customFormat="false" ht="24" hidden="false" customHeight="false" outlineLevel="0" collapsed="false">
      <c r="A149" s="18"/>
      <c r="B149" s="313" t="s">
        <v>831</v>
      </c>
      <c r="C149" s="307" t="s">
        <v>34</v>
      </c>
      <c r="D149" s="317" t="n">
        <v>7.36</v>
      </c>
      <c r="E149" s="303" t="n">
        <f aca="false">'Master Grid For Calation'!J390/(1.6*2.3)</f>
        <v>71.634347826087</v>
      </c>
      <c r="F149" s="303" t="n">
        <f aca="false">D149*E149</f>
        <v>527.2288</v>
      </c>
      <c r="G149" s="39"/>
      <c r="H149" s="2"/>
      <c r="I149" s="2"/>
      <c r="J149" s="2"/>
      <c r="K149" s="2"/>
      <c r="L149" s="2"/>
      <c r="M149" s="2"/>
      <c r="N149" s="2"/>
      <c r="O149" s="2"/>
      <c r="P149" s="2"/>
      <c r="Q149" s="2"/>
      <c r="R149" s="2"/>
      <c r="S149" s="2"/>
      <c r="T149" s="2"/>
      <c r="U149" s="2"/>
      <c r="V149" s="2"/>
      <c r="W149" s="2"/>
      <c r="X149" s="2"/>
      <c r="Y149" s="2"/>
      <c r="Z149" s="2"/>
      <c r="AA149" s="2"/>
      <c r="AB149" s="2"/>
      <c r="AC149" s="2"/>
      <c r="AD149" s="2"/>
      <c r="AE149" s="2"/>
      <c r="AF149" s="2"/>
      <c r="AG149" s="2"/>
    </row>
    <row r="150" customFormat="false" ht="39.75" hidden="false" customHeight="true" outlineLevel="0" collapsed="false">
      <c r="A150" s="18" t="n">
        <v>59</v>
      </c>
      <c r="B150" s="298" t="s">
        <v>832</v>
      </c>
      <c r="C150" s="307"/>
      <c r="D150" s="317"/>
      <c r="E150" s="303"/>
      <c r="F150" s="303"/>
      <c r="G150" s="39"/>
      <c r="H150" s="2"/>
      <c r="I150" s="2"/>
      <c r="J150" s="2"/>
      <c r="K150" s="2"/>
      <c r="L150" s="2"/>
      <c r="M150" s="2"/>
      <c r="N150" s="2"/>
      <c r="O150" s="2"/>
      <c r="P150" s="2"/>
      <c r="Q150" s="2"/>
      <c r="R150" s="2"/>
      <c r="S150" s="2"/>
      <c r="T150" s="2"/>
      <c r="U150" s="2"/>
      <c r="V150" s="2"/>
      <c r="W150" s="2"/>
      <c r="X150" s="2"/>
      <c r="Y150" s="2"/>
      <c r="Z150" s="2"/>
      <c r="AA150" s="2"/>
      <c r="AB150" s="2"/>
      <c r="AC150" s="2"/>
      <c r="AD150" s="2"/>
      <c r="AE150" s="2"/>
      <c r="AF150" s="2"/>
      <c r="AG150" s="2"/>
    </row>
    <row r="151" s="40" customFormat="true" ht="29.25" hidden="false" customHeight="true" outlineLevel="0" collapsed="false">
      <c r="A151" s="18"/>
      <c r="B151" s="313" t="s">
        <v>833</v>
      </c>
      <c r="C151" s="307" t="s">
        <v>834</v>
      </c>
      <c r="D151" s="317" t="n">
        <v>2</v>
      </c>
      <c r="E151" s="303" t="n">
        <f aca="false">'Master Grid For Calation'!J265</f>
        <v>94.312</v>
      </c>
      <c r="F151" s="303" t="n">
        <f aca="false">D151*E151</f>
        <v>188.624</v>
      </c>
      <c r="G151" s="39"/>
      <c r="H151" s="2"/>
      <c r="I151" s="2"/>
      <c r="J151" s="2"/>
      <c r="K151" s="2"/>
      <c r="L151" s="2"/>
      <c r="M151" s="2"/>
      <c r="N151" s="2"/>
      <c r="O151" s="2"/>
      <c r="P151" s="2"/>
      <c r="Q151" s="2"/>
      <c r="R151" s="2"/>
      <c r="S151" s="2"/>
      <c r="T151" s="2"/>
      <c r="U151" s="2"/>
      <c r="V151" s="2"/>
      <c r="W151" s="2"/>
      <c r="X151" s="2"/>
      <c r="Y151" s="2"/>
      <c r="Z151" s="2"/>
      <c r="AA151" s="2"/>
      <c r="AB151" s="2"/>
      <c r="AC151" s="2"/>
      <c r="AD151" s="2"/>
      <c r="AE151" s="2"/>
      <c r="AF151" s="2"/>
      <c r="AG151" s="2"/>
    </row>
    <row r="152" s="315" customFormat="true" ht="41.25" hidden="false" customHeight="true" outlineLevel="0" collapsed="false">
      <c r="A152" s="18" t="n">
        <v>60</v>
      </c>
      <c r="B152" s="298" t="s">
        <v>835</v>
      </c>
      <c r="C152" s="307"/>
      <c r="D152" s="317"/>
      <c r="E152" s="303"/>
      <c r="F152" s="303"/>
      <c r="G152" s="39"/>
      <c r="H152" s="2"/>
      <c r="I152" s="2"/>
      <c r="J152" s="2"/>
      <c r="K152" s="2"/>
      <c r="L152" s="2"/>
      <c r="M152" s="2"/>
      <c r="N152" s="2"/>
      <c r="O152" s="2"/>
      <c r="P152" s="2"/>
      <c r="Q152" s="2"/>
      <c r="R152" s="2"/>
      <c r="S152" s="2"/>
      <c r="T152" s="2"/>
      <c r="U152" s="2"/>
      <c r="V152" s="2"/>
      <c r="W152" s="2"/>
      <c r="X152" s="2"/>
      <c r="Y152" s="2"/>
      <c r="Z152" s="2"/>
      <c r="AA152" s="2"/>
      <c r="AB152" s="2"/>
      <c r="AC152" s="2"/>
      <c r="AD152" s="2"/>
      <c r="AE152" s="2"/>
      <c r="AF152" s="2"/>
      <c r="AG152" s="2"/>
    </row>
    <row r="153" customFormat="false" ht="23.25" hidden="false" customHeight="false" outlineLevel="0" collapsed="false">
      <c r="A153" s="18"/>
      <c r="B153" s="326" t="s">
        <v>836</v>
      </c>
      <c r="C153" s="307" t="s">
        <v>34</v>
      </c>
      <c r="D153" s="317" t="n">
        <v>3.25</v>
      </c>
      <c r="E153" s="303" t="n">
        <f aca="false">'Master Grid For Calation'!J430/(1.025*1.3)</f>
        <v>67.5274446529081</v>
      </c>
      <c r="F153" s="303" t="n">
        <f aca="false">D153*E153</f>
        <v>219.464195121951</v>
      </c>
      <c r="G153" s="39"/>
      <c r="H153" s="323"/>
      <c r="I153" s="2"/>
      <c r="J153" s="2"/>
      <c r="K153" s="2"/>
      <c r="L153" s="2"/>
      <c r="M153" s="2"/>
      <c r="N153" s="2"/>
      <c r="O153" s="2"/>
      <c r="P153" s="2"/>
      <c r="Q153" s="2"/>
      <c r="R153" s="2"/>
      <c r="S153" s="2"/>
      <c r="T153" s="2"/>
      <c r="U153" s="2"/>
      <c r="V153" s="2"/>
      <c r="W153" s="2"/>
      <c r="X153" s="2"/>
      <c r="Y153" s="2"/>
      <c r="Z153" s="2"/>
      <c r="AA153" s="2"/>
      <c r="AB153" s="2"/>
      <c r="AC153" s="2"/>
      <c r="AD153" s="2"/>
      <c r="AE153" s="2"/>
      <c r="AF153" s="2"/>
      <c r="AG153" s="2"/>
    </row>
    <row r="154" customFormat="false" ht="20.1" hidden="false" customHeight="true" outlineLevel="0" collapsed="false">
      <c r="A154" s="18" t="n">
        <v>61</v>
      </c>
      <c r="B154" s="298" t="s">
        <v>837</v>
      </c>
      <c r="C154" s="307"/>
      <c r="D154" s="317"/>
      <c r="E154" s="303"/>
      <c r="F154" s="303"/>
      <c r="G154" s="39"/>
      <c r="H154" s="2"/>
      <c r="I154" s="2"/>
      <c r="J154" s="2"/>
      <c r="K154" s="2"/>
      <c r="L154" s="2"/>
      <c r="M154" s="2"/>
      <c r="N154" s="2"/>
      <c r="O154" s="2"/>
      <c r="P154" s="2"/>
      <c r="Q154" s="2"/>
      <c r="R154" s="2"/>
      <c r="S154" s="2"/>
      <c r="T154" s="2"/>
      <c r="U154" s="2"/>
      <c r="V154" s="2"/>
      <c r="W154" s="2"/>
      <c r="X154" s="2"/>
      <c r="Y154" s="2"/>
      <c r="Z154" s="2"/>
      <c r="AA154" s="2"/>
      <c r="AB154" s="2"/>
      <c r="AC154" s="2"/>
      <c r="AD154" s="2"/>
      <c r="AE154" s="2"/>
      <c r="AF154" s="2"/>
      <c r="AG154" s="2"/>
    </row>
    <row r="155" customFormat="false" ht="20.1" hidden="false" customHeight="true" outlineLevel="0" collapsed="false">
      <c r="A155" s="18"/>
      <c r="B155" s="326" t="s">
        <v>838</v>
      </c>
      <c r="C155" s="307" t="s">
        <v>34</v>
      </c>
      <c r="D155" s="317" t="n">
        <v>26</v>
      </c>
      <c r="E155" s="303" t="n">
        <f aca="false">'Master Grid For Calation'!J417/(2*1.3)</f>
        <v>63.9919230769231</v>
      </c>
      <c r="F155" s="303" t="n">
        <f aca="false">D155*E155</f>
        <v>1663.79</v>
      </c>
      <c r="G155" s="39"/>
      <c r="H155" s="323"/>
      <c r="I155" s="2"/>
      <c r="J155" s="2"/>
      <c r="K155" s="2"/>
      <c r="L155" s="2"/>
      <c r="M155" s="2"/>
      <c r="N155" s="2"/>
      <c r="O155" s="2"/>
      <c r="P155" s="2"/>
      <c r="Q155" s="2"/>
      <c r="R155" s="2"/>
      <c r="S155" s="2"/>
      <c r="T155" s="2"/>
      <c r="U155" s="2"/>
      <c r="V155" s="2"/>
      <c r="W155" s="2"/>
      <c r="X155" s="2"/>
      <c r="Y155" s="2"/>
      <c r="Z155" s="2"/>
      <c r="AA155" s="2"/>
      <c r="AB155" s="2"/>
      <c r="AC155" s="2"/>
      <c r="AD155" s="2"/>
      <c r="AE155" s="2"/>
      <c r="AF155" s="2"/>
      <c r="AG155" s="2"/>
    </row>
    <row r="156" customFormat="false" ht="20.1" hidden="false" customHeight="true" outlineLevel="0" collapsed="false">
      <c r="A156" s="327"/>
      <c r="B156" s="324" t="s">
        <v>191</v>
      </c>
      <c r="C156" s="302"/>
      <c r="D156" s="303"/>
      <c r="E156" s="303"/>
      <c r="F156" s="303"/>
      <c r="G156" s="39"/>
      <c r="H156" s="2"/>
      <c r="I156" s="2"/>
      <c r="J156" s="2"/>
      <c r="K156" s="2"/>
      <c r="L156" s="2"/>
      <c r="M156" s="2"/>
      <c r="N156" s="2"/>
      <c r="O156" s="2"/>
      <c r="P156" s="2"/>
      <c r="Q156" s="2"/>
      <c r="R156" s="2"/>
      <c r="S156" s="2"/>
      <c r="T156" s="2"/>
      <c r="U156" s="2"/>
      <c r="V156" s="2"/>
      <c r="W156" s="2"/>
      <c r="X156" s="2"/>
      <c r="Y156" s="2"/>
      <c r="Z156" s="2"/>
      <c r="AA156" s="2"/>
      <c r="AB156" s="2"/>
      <c r="AC156" s="2"/>
      <c r="AD156" s="2"/>
      <c r="AE156" s="2"/>
      <c r="AF156" s="2"/>
      <c r="AG156" s="2"/>
    </row>
    <row r="157" customFormat="false" ht="12.75" hidden="false" customHeight="false" outlineLevel="0" collapsed="false">
      <c r="A157" s="328" t="s">
        <v>190</v>
      </c>
      <c r="B157" s="329" t="s">
        <v>192</v>
      </c>
      <c r="C157" s="302"/>
      <c r="D157" s="303"/>
      <c r="E157" s="303"/>
      <c r="F157" s="303"/>
      <c r="G157" s="39"/>
      <c r="H157" s="2"/>
      <c r="I157" s="2"/>
      <c r="J157" s="2"/>
      <c r="K157" s="2"/>
      <c r="L157" s="2"/>
      <c r="M157" s="2"/>
      <c r="N157" s="2"/>
      <c r="O157" s="2"/>
      <c r="P157" s="2"/>
      <c r="Q157" s="2"/>
      <c r="R157" s="2"/>
      <c r="S157" s="2"/>
      <c r="T157" s="2"/>
      <c r="U157" s="2"/>
      <c r="V157" s="2"/>
      <c r="W157" s="2"/>
      <c r="X157" s="2"/>
      <c r="Y157" s="2"/>
      <c r="Z157" s="2"/>
      <c r="AA157" s="2"/>
      <c r="AB157" s="2"/>
      <c r="AC157" s="2"/>
      <c r="AD157" s="2"/>
      <c r="AE157" s="2"/>
      <c r="AF157" s="2"/>
      <c r="AG157" s="2"/>
    </row>
    <row r="158" customFormat="false" ht="20.1" hidden="false" customHeight="true" outlineLevel="0" collapsed="false">
      <c r="A158" s="18" t="n">
        <v>62</v>
      </c>
      <c r="B158" s="319" t="s">
        <v>839</v>
      </c>
      <c r="C158" s="302"/>
      <c r="D158" s="303"/>
      <c r="E158" s="303"/>
      <c r="F158" s="303"/>
      <c r="G158" s="39"/>
      <c r="H158" s="2"/>
      <c r="I158" s="2"/>
      <c r="J158" s="2"/>
      <c r="K158" s="2"/>
      <c r="L158" s="2"/>
      <c r="M158" s="2"/>
      <c r="N158" s="2"/>
      <c r="O158" s="2"/>
      <c r="P158" s="2"/>
      <c r="Q158" s="2"/>
      <c r="R158" s="2"/>
      <c r="S158" s="2"/>
      <c r="T158" s="2"/>
      <c r="U158" s="2"/>
      <c r="V158" s="2"/>
      <c r="W158" s="2"/>
      <c r="X158" s="2"/>
      <c r="Y158" s="2"/>
      <c r="Z158" s="2"/>
      <c r="AA158" s="2"/>
      <c r="AB158" s="2"/>
      <c r="AC158" s="2"/>
      <c r="AD158" s="2"/>
      <c r="AE158" s="2"/>
      <c r="AF158" s="2"/>
      <c r="AG158" s="2"/>
    </row>
    <row r="159" customFormat="false" ht="23.25" hidden="false" customHeight="false" outlineLevel="0" collapsed="false">
      <c r="A159" s="18"/>
      <c r="B159" s="313" t="s">
        <v>840</v>
      </c>
      <c r="C159" s="307" t="s">
        <v>819</v>
      </c>
      <c r="D159" s="317" t="n">
        <v>64</v>
      </c>
      <c r="E159" s="303" t="n">
        <f aca="false">'Master Grid For Calation'!J216</f>
        <v>2.7295</v>
      </c>
      <c r="F159" s="303" t="n">
        <f aca="false">D159*E159</f>
        <v>174.688</v>
      </c>
      <c r="G159" s="39"/>
      <c r="H159" s="323"/>
      <c r="I159" s="2"/>
      <c r="J159" s="2"/>
      <c r="K159" s="2"/>
      <c r="L159" s="2"/>
      <c r="M159" s="2"/>
      <c r="N159" s="2"/>
      <c r="O159" s="2"/>
      <c r="P159" s="2"/>
      <c r="Q159" s="2"/>
      <c r="R159" s="2"/>
      <c r="S159" s="2"/>
      <c r="T159" s="2"/>
      <c r="U159" s="2"/>
      <c r="V159" s="2"/>
      <c r="W159" s="2"/>
      <c r="X159" s="2"/>
      <c r="Y159" s="2"/>
      <c r="Z159" s="2"/>
      <c r="AA159" s="2"/>
      <c r="AB159" s="2"/>
      <c r="AC159" s="2"/>
      <c r="AD159" s="2"/>
      <c r="AE159" s="2"/>
      <c r="AF159" s="2"/>
      <c r="AG159" s="2"/>
    </row>
    <row r="160" customFormat="false" ht="20.1" hidden="false" customHeight="true" outlineLevel="0" collapsed="false">
      <c r="A160" s="18" t="n">
        <v>63</v>
      </c>
      <c r="B160" s="319" t="s">
        <v>841</v>
      </c>
      <c r="C160" s="307"/>
      <c r="D160" s="317"/>
      <c r="E160" s="303"/>
      <c r="F160" s="303"/>
      <c r="G160" s="39"/>
      <c r="H160" s="2"/>
      <c r="I160" s="2"/>
      <c r="J160" s="2"/>
      <c r="K160" s="2"/>
      <c r="L160" s="2"/>
      <c r="M160" s="2"/>
      <c r="N160" s="2"/>
      <c r="O160" s="2"/>
      <c r="P160" s="2"/>
      <c r="Q160" s="2"/>
      <c r="R160" s="2"/>
      <c r="S160" s="2"/>
      <c r="T160" s="2"/>
      <c r="U160" s="2"/>
      <c r="V160" s="2"/>
      <c r="W160" s="2"/>
      <c r="X160" s="2"/>
      <c r="Y160" s="2"/>
      <c r="Z160" s="2"/>
      <c r="AA160" s="2"/>
      <c r="AB160" s="2"/>
      <c r="AC160" s="2"/>
      <c r="AD160" s="2"/>
      <c r="AE160" s="2"/>
      <c r="AF160" s="2"/>
      <c r="AG160" s="2"/>
    </row>
    <row r="161" customFormat="false" ht="23.25" hidden="false" customHeight="false" outlineLevel="0" collapsed="false">
      <c r="A161" s="18"/>
      <c r="B161" s="313" t="s">
        <v>842</v>
      </c>
      <c r="C161" s="307" t="s">
        <v>819</v>
      </c>
      <c r="D161" s="317" t="n">
        <v>32</v>
      </c>
      <c r="E161" s="303" t="n">
        <f aca="false">E159</f>
        <v>2.7295</v>
      </c>
      <c r="F161" s="303" t="n">
        <f aca="false">D161*E161</f>
        <v>87.344</v>
      </c>
      <c r="G161" s="39"/>
      <c r="H161" s="323"/>
      <c r="I161" s="2"/>
      <c r="J161" s="2"/>
      <c r="K161" s="2"/>
      <c r="L161" s="2"/>
      <c r="M161" s="2"/>
      <c r="N161" s="2"/>
      <c r="O161" s="2"/>
      <c r="P161" s="2"/>
      <c r="Q161" s="2"/>
      <c r="R161" s="2"/>
      <c r="S161" s="2"/>
      <c r="T161" s="2"/>
      <c r="U161" s="2"/>
      <c r="V161" s="2"/>
      <c r="W161" s="2"/>
      <c r="X161" s="2"/>
      <c r="Y161" s="2"/>
      <c r="Z161" s="2"/>
      <c r="AA161" s="2"/>
      <c r="AB161" s="2"/>
      <c r="AC161" s="2"/>
      <c r="AD161" s="2"/>
      <c r="AE161" s="2"/>
      <c r="AF161" s="2"/>
      <c r="AG161" s="2"/>
    </row>
    <row r="162" customFormat="false" ht="23.25" hidden="false" customHeight="false" outlineLevel="0" collapsed="false">
      <c r="A162" s="18" t="n">
        <v>64</v>
      </c>
      <c r="B162" s="319" t="s">
        <v>843</v>
      </c>
      <c r="C162" s="307"/>
      <c r="D162" s="317"/>
      <c r="E162" s="303"/>
      <c r="F162" s="303"/>
      <c r="G162" s="39"/>
      <c r="H162" s="323"/>
      <c r="I162" s="2"/>
      <c r="J162" s="2"/>
      <c r="K162" s="2"/>
      <c r="L162" s="2"/>
      <c r="M162" s="2"/>
      <c r="N162" s="2"/>
      <c r="O162" s="2"/>
      <c r="P162" s="2"/>
      <c r="Q162" s="2"/>
      <c r="R162" s="2"/>
      <c r="S162" s="2"/>
      <c r="T162" s="2"/>
      <c r="U162" s="2"/>
      <c r="V162" s="2"/>
      <c r="W162" s="2"/>
      <c r="X162" s="2"/>
      <c r="Y162" s="2"/>
      <c r="Z162" s="2"/>
      <c r="AA162" s="2"/>
      <c r="AB162" s="2"/>
      <c r="AC162" s="2"/>
      <c r="AD162" s="2"/>
      <c r="AE162" s="2"/>
      <c r="AF162" s="2"/>
      <c r="AG162" s="2"/>
    </row>
    <row r="163" customFormat="false" ht="23.25" hidden="false" customHeight="false" outlineLevel="0" collapsed="false">
      <c r="A163" s="18"/>
      <c r="B163" s="313" t="s">
        <v>844</v>
      </c>
      <c r="C163" s="307" t="s">
        <v>819</v>
      </c>
      <c r="D163" s="317" t="n">
        <v>17</v>
      </c>
      <c r="E163" s="303" t="n">
        <v>5</v>
      </c>
      <c r="F163" s="303" t="n">
        <f aca="false">D163*E163</f>
        <v>85</v>
      </c>
      <c r="G163" s="39"/>
      <c r="H163" s="323"/>
      <c r="I163" s="2"/>
      <c r="J163" s="2"/>
      <c r="K163" s="2"/>
      <c r="L163" s="2"/>
      <c r="M163" s="2"/>
      <c r="N163" s="2"/>
      <c r="O163" s="2"/>
      <c r="P163" s="2"/>
      <c r="Q163" s="2"/>
      <c r="R163" s="2"/>
      <c r="S163" s="2"/>
      <c r="T163" s="2"/>
      <c r="U163" s="2"/>
      <c r="V163" s="2"/>
      <c r="W163" s="2"/>
      <c r="X163" s="2"/>
      <c r="Y163" s="2"/>
      <c r="Z163" s="2"/>
      <c r="AA163" s="2"/>
      <c r="AB163" s="2"/>
      <c r="AC163" s="2"/>
      <c r="AD163" s="2"/>
      <c r="AE163" s="2"/>
      <c r="AF163" s="2"/>
      <c r="AG163" s="2"/>
    </row>
    <row r="164" customFormat="false" ht="20.1" hidden="false" customHeight="true" outlineLevel="0" collapsed="false">
      <c r="A164" s="18" t="n">
        <v>65</v>
      </c>
      <c r="B164" s="319" t="s">
        <v>845</v>
      </c>
      <c r="C164" s="307"/>
      <c r="D164" s="317"/>
      <c r="E164" s="303"/>
      <c r="F164" s="303"/>
      <c r="G164" s="39"/>
      <c r="H164" s="2"/>
      <c r="I164" s="2"/>
      <c r="J164" s="2"/>
      <c r="K164" s="2"/>
      <c r="L164" s="2"/>
      <c r="M164" s="2"/>
      <c r="N164" s="2"/>
      <c r="O164" s="2"/>
      <c r="P164" s="2"/>
      <c r="Q164" s="2"/>
      <c r="R164" s="2"/>
      <c r="S164" s="2"/>
      <c r="T164" s="2"/>
      <c r="U164" s="2"/>
      <c r="V164" s="2"/>
      <c r="W164" s="2"/>
      <c r="X164" s="2"/>
      <c r="Y164" s="2"/>
      <c r="Z164" s="2"/>
      <c r="AA164" s="2"/>
      <c r="AB164" s="2"/>
      <c r="AC164" s="2"/>
      <c r="AD164" s="2"/>
      <c r="AE164" s="2"/>
      <c r="AF164" s="2"/>
      <c r="AG164" s="2"/>
    </row>
    <row r="165" customFormat="false" ht="23.25" hidden="false" customHeight="false" outlineLevel="0" collapsed="false">
      <c r="A165" s="18"/>
      <c r="B165" s="313" t="s">
        <v>846</v>
      </c>
      <c r="C165" s="307" t="s">
        <v>819</v>
      </c>
      <c r="D165" s="317" t="n">
        <v>19.5</v>
      </c>
      <c r="E165" s="303" t="n">
        <f aca="false">E161</f>
        <v>2.7295</v>
      </c>
      <c r="F165" s="303" t="n">
        <f aca="false">D165*E165</f>
        <v>53.22525</v>
      </c>
      <c r="G165" s="39"/>
      <c r="H165" s="323"/>
      <c r="I165" s="2"/>
      <c r="J165" s="2"/>
      <c r="K165" s="2"/>
      <c r="L165" s="2"/>
      <c r="M165" s="2"/>
      <c r="N165" s="2"/>
      <c r="O165" s="2"/>
      <c r="P165" s="2"/>
      <c r="Q165" s="2"/>
      <c r="R165" s="2"/>
      <c r="S165" s="2"/>
      <c r="T165" s="2"/>
      <c r="U165" s="2"/>
      <c r="V165" s="2"/>
      <c r="W165" s="2"/>
      <c r="X165" s="2"/>
      <c r="Y165" s="2"/>
      <c r="Z165" s="2"/>
      <c r="AA165" s="2"/>
      <c r="AB165" s="2"/>
      <c r="AC165" s="2"/>
      <c r="AD165" s="2"/>
      <c r="AE165" s="2"/>
      <c r="AF165" s="2"/>
      <c r="AG165" s="2"/>
    </row>
    <row r="166" customFormat="false" ht="20.1" hidden="false" customHeight="true" outlineLevel="0" collapsed="false">
      <c r="A166" s="18" t="n">
        <v>66</v>
      </c>
      <c r="B166" s="319" t="s">
        <v>847</v>
      </c>
      <c r="C166" s="307"/>
      <c r="D166" s="317"/>
      <c r="E166" s="303"/>
      <c r="F166" s="303"/>
      <c r="G166" s="39"/>
      <c r="H166" s="2"/>
      <c r="I166" s="2"/>
      <c r="J166" s="2"/>
      <c r="K166" s="2"/>
      <c r="L166" s="2"/>
      <c r="M166" s="2"/>
      <c r="N166" s="2"/>
      <c r="O166" s="2"/>
      <c r="P166" s="2"/>
      <c r="Q166" s="2"/>
      <c r="R166" s="2"/>
      <c r="S166" s="2"/>
      <c r="T166" s="2"/>
      <c r="U166" s="2"/>
      <c r="V166" s="2"/>
      <c r="W166" s="2"/>
      <c r="X166" s="2"/>
      <c r="Y166" s="2"/>
      <c r="Z166" s="2"/>
      <c r="AA166" s="2"/>
      <c r="AB166" s="2"/>
      <c r="AC166" s="2"/>
      <c r="AD166" s="2"/>
      <c r="AE166" s="2"/>
      <c r="AF166" s="2"/>
      <c r="AG166" s="2"/>
    </row>
    <row r="167" customFormat="false" ht="23.25" hidden="false" customHeight="false" outlineLevel="0" collapsed="false">
      <c r="A167" s="18"/>
      <c r="B167" s="313" t="s">
        <v>848</v>
      </c>
      <c r="C167" s="307" t="s">
        <v>819</v>
      </c>
      <c r="D167" s="317" t="n">
        <v>821</v>
      </c>
      <c r="E167" s="303" t="n">
        <f aca="false">E165</f>
        <v>2.7295</v>
      </c>
      <c r="F167" s="303" t="n">
        <f aca="false">D167*E167</f>
        <v>2240.9195</v>
      </c>
      <c r="G167" s="39"/>
      <c r="H167" s="323"/>
      <c r="I167" s="2"/>
      <c r="J167" s="2"/>
      <c r="K167" s="2"/>
      <c r="L167" s="2"/>
      <c r="M167" s="2"/>
      <c r="N167" s="2"/>
      <c r="O167" s="2"/>
      <c r="P167" s="2"/>
      <c r="Q167" s="2"/>
      <c r="R167" s="2"/>
      <c r="S167" s="2"/>
      <c r="T167" s="2"/>
      <c r="U167" s="2"/>
      <c r="V167" s="2"/>
      <c r="W167" s="2"/>
      <c r="X167" s="2"/>
      <c r="Y167" s="2"/>
      <c r="Z167" s="2"/>
      <c r="AA167" s="2"/>
      <c r="AB167" s="2"/>
      <c r="AC167" s="2"/>
      <c r="AD167" s="2"/>
      <c r="AE167" s="2"/>
      <c r="AF167" s="2"/>
      <c r="AG167" s="2"/>
    </row>
    <row r="168" customFormat="false" ht="20.1" hidden="false" customHeight="true" outlineLevel="0" collapsed="false">
      <c r="A168" s="18" t="n">
        <v>67</v>
      </c>
      <c r="B168" s="319" t="s">
        <v>849</v>
      </c>
      <c r="C168" s="307"/>
      <c r="D168" s="317"/>
      <c r="E168" s="303"/>
      <c r="F168" s="303"/>
      <c r="G168" s="39"/>
      <c r="H168" s="2"/>
      <c r="I168" s="2"/>
      <c r="J168" s="2"/>
      <c r="K168" s="2"/>
      <c r="L168" s="2"/>
      <c r="M168" s="2"/>
      <c r="N168" s="2"/>
      <c r="O168" s="2"/>
      <c r="P168" s="2"/>
      <c r="Q168" s="2"/>
      <c r="R168" s="2"/>
      <c r="S168" s="2"/>
      <c r="T168" s="2"/>
      <c r="U168" s="2"/>
      <c r="V168" s="2"/>
      <c r="W168" s="2"/>
      <c r="X168" s="2"/>
      <c r="Y168" s="2"/>
      <c r="Z168" s="2"/>
      <c r="AA168" s="2"/>
      <c r="AB168" s="2"/>
      <c r="AC168" s="2"/>
      <c r="AD168" s="2"/>
      <c r="AE168" s="2"/>
      <c r="AF168" s="2"/>
      <c r="AG168" s="2"/>
    </row>
    <row r="169" customFormat="false" ht="23.25" hidden="false" customHeight="false" outlineLevel="0" collapsed="false">
      <c r="A169" s="18"/>
      <c r="B169" s="313" t="s">
        <v>850</v>
      </c>
      <c r="C169" s="307" t="s">
        <v>819</v>
      </c>
      <c r="D169" s="317" t="n">
        <v>75.5</v>
      </c>
      <c r="E169" s="303" t="n">
        <f aca="false">E167</f>
        <v>2.7295</v>
      </c>
      <c r="F169" s="303" t="n">
        <f aca="false">D169*E169</f>
        <v>206.07725</v>
      </c>
      <c r="G169" s="39"/>
      <c r="H169" s="323"/>
      <c r="I169" s="2"/>
      <c r="J169" s="2"/>
      <c r="K169" s="2"/>
      <c r="L169" s="2"/>
      <c r="M169" s="2"/>
      <c r="N169" s="2"/>
      <c r="O169" s="2"/>
      <c r="P169" s="2"/>
      <c r="Q169" s="2"/>
      <c r="R169" s="2"/>
      <c r="S169" s="2"/>
      <c r="T169" s="2"/>
      <c r="U169" s="2"/>
      <c r="V169" s="2"/>
      <c r="W169" s="2"/>
      <c r="X169" s="2"/>
      <c r="Y169" s="2"/>
      <c r="Z169" s="2"/>
      <c r="AA169" s="2"/>
      <c r="AB169" s="2"/>
      <c r="AC169" s="2"/>
      <c r="AD169" s="2"/>
      <c r="AE169" s="2"/>
      <c r="AF169" s="2"/>
      <c r="AG169" s="2"/>
    </row>
    <row r="170" customFormat="false" ht="20.1" hidden="false" customHeight="true" outlineLevel="0" collapsed="false">
      <c r="A170" s="18" t="n">
        <v>68</v>
      </c>
      <c r="B170" s="319" t="s">
        <v>851</v>
      </c>
      <c r="C170" s="307"/>
      <c r="D170" s="317"/>
      <c r="E170" s="303"/>
      <c r="F170" s="303"/>
      <c r="G170" s="39"/>
      <c r="H170" s="2"/>
      <c r="I170" s="2"/>
      <c r="J170" s="2"/>
      <c r="K170" s="2"/>
      <c r="L170" s="2"/>
      <c r="M170" s="2"/>
      <c r="N170" s="2"/>
      <c r="O170" s="2"/>
      <c r="P170" s="2"/>
      <c r="Q170" s="2"/>
      <c r="R170" s="2"/>
      <c r="S170" s="2"/>
      <c r="T170" s="2"/>
      <c r="U170" s="2"/>
      <c r="V170" s="2"/>
      <c r="W170" s="2"/>
      <c r="X170" s="2"/>
      <c r="Y170" s="2"/>
      <c r="Z170" s="2"/>
      <c r="AA170" s="2"/>
      <c r="AB170" s="2"/>
      <c r="AC170" s="2"/>
      <c r="AD170" s="2"/>
      <c r="AE170" s="2"/>
      <c r="AF170" s="2"/>
      <c r="AG170" s="2"/>
    </row>
    <row r="171" customFormat="false" ht="23.25" hidden="false" customHeight="false" outlineLevel="0" collapsed="false">
      <c r="A171" s="18"/>
      <c r="B171" s="313" t="s">
        <v>852</v>
      </c>
      <c r="C171" s="307" t="s">
        <v>819</v>
      </c>
      <c r="D171" s="317" t="n">
        <v>29.7</v>
      </c>
      <c r="E171" s="303" t="n">
        <f aca="false">E169</f>
        <v>2.7295</v>
      </c>
      <c r="F171" s="303" t="n">
        <f aca="false">D171*E171</f>
        <v>81.06615</v>
      </c>
      <c r="G171" s="39"/>
      <c r="H171" s="323"/>
      <c r="I171" s="2"/>
      <c r="J171" s="2"/>
      <c r="K171" s="2"/>
      <c r="L171" s="2"/>
      <c r="M171" s="2"/>
      <c r="N171" s="2"/>
      <c r="O171" s="2"/>
      <c r="P171" s="2"/>
      <c r="Q171" s="2"/>
      <c r="R171" s="2"/>
      <c r="S171" s="2"/>
      <c r="T171" s="2"/>
      <c r="U171" s="2"/>
      <c r="V171" s="2"/>
      <c r="W171" s="2"/>
      <c r="X171" s="2"/>
      <c r="Y171" s="2"/>
      <c r="Z171" s="2"/>
      <c r="AA171" s="2"/>
      <c r="AB171" s="2"/>
      <c r="AC171" s="2"/>
      <c r="AD171" s="2"/>
      <c r="AE171" s="2"/>
      <c r="AF171" s="2"/>
      <c r="AG171" s="2"/>
    </row>
    <row r="172" customFormat="false" ht="20.1" hidden="false" customHeight="true" outlineLevel="0" collapsed="false">
      <c r="A172" s="18" t="n">
        <v>69</v>
      </c>
      <c r="B172" s="319" t="s">
        <v>853</v>
      </c>
      <c r="C172" s="307"/>
      <c r="D172" s="317"/>
      <c r="E172" s="303"/>
      <c r="F172" s="303"/>
      <c r="G172" s="39"/>
      <c r="H172" s="2"/>
      <c r="I172" s="2"/>
      <c r="J172" s="2"/>
      <c r="K172" s="2"/>
      <c r="L172" s="2"/>
      <c r="M172" s="2"/>
      <c r="N172" s="2"/>
      <c r="O172" s="2"/>
      <c r="P172" s="2"/>
      <c r="Q172" s="2"/>
      <c r="R172" s="2"/>
      <c r="S172" s="2"/>
      <c r="T172" s="2"/>
      <c r="U172" s="2"/>
      <c r="V172" s="2"/>
      <c r="W172" s="2"/>
      <c r="X172" s="2"/>
      <c r="Y172" s="2"/>
      <c r="Z172" s="2"/>
      <c r="AA172" s="2"/>
      <c r="AB172" s="2"/>
      <c r="AC172" s="2"/>
      <c r="AD172" s="2"/>
      <c r="AE172" s="2"/>
      <c r="AF172" s="2"/>
      <c r="AG172" s="2"/>
    </row>
    <row r="173" customFormat="false" ht="23.25" hidden="false" customHeight="false" outlineLevel="0" collapsed="false">
      <c r="A173" s="18"/>
      <c r="B173" s="313" t="s">
        <v>854</v>
      </c>
      <c r="C173" s="307" t="s">
        <v>819</v>
      </c>
      <c r="D173" s="317" t="n">
        <v>118.8</v>
      </c>
      <c r="E173" s="303" t="n">
        <f aca="false">E171</f>
        <v>2.7295</v>
      </c>
      <c r="F173" s="303" t="n">
        <f aca="false">D173*E173</f>
        <v>324.2646</v>
      </c>
      <c r="G173" s="39"/>
      <c r="H173" s="323"/>
      <c r="I173" s="2"/>
      <c r="J173" s="2"/>
      <c r="K173" s="2"/>
      <c r="L173" s="2"/>
      <c r="M173" s="2"/>
      <c r="N173" s="2"/>
      <c r="O173" s="2"/>
      <c r="P173" s="2"/>
      <c r="Q173" s="2"/>
      <c r="R173" s="2"/>
      <c r="S173" s="2"/>
      <c r="T173" s="2"/>
      <c r="U173" s="2"/>
      <c r="V173" s="2"/>
      <c r="W173" s="2"/>
      <c r="X173" s="2"/>
      <c r="Y173" s="2"/>
      <c r="Z173" s="2"/>
      <c r="AA173" s="2"/>
      <c r="AB173" s="2"/>
      <c r="AC173" s="2"/>
      <c r="AD173" s="2"/>
      <c r="AE173" s="2"/>
      <c r="AF173" s="2"/>
      <c r="AG173" s="2"/>
    </row>
    <row r="174" customFormat="false" ht="20.1" hidden="false" customHeight="true" outlineLevel="0" collapsed="false">
      <c r="A174" s="18" t="n">
        <v>70</v>
      </c>
      <c r="B174" s="319" t="s">
        <v>855</v>
      </c>
      <c r="C174" s="307"/>
      <c r="D174" s="317"/>
      <c r="E174" s="303"/>
      <c r="F174" s="303"/>
      <c r="G174" s="39"/>
      <c r="H174" s="2"/>
      <c r="I174" s="2"/>
      <c r="J174" s="2"/>
      <c r="K174" s="2"/>
      <c r="L174" s="2"/>
      <c r="M174" s="2"/>
      <c r="N174" s="2"/>
      <c r="O174" s="2"/>
      <c r="P174" s="2"/>
      <c r="Q174" s="2"/>
      <c r="R174" s="2"/>
      <c r="S174" s="2"/>
      <c r="T174" s="2"/>
      <c r="U174" s="2"/>
      <c r="V174" s="2"/>
      <c r="W174" s="2"/>
      <c r="X174" s="2"/>
      <c r="Y174" s="2"/>
      <c r="Z174" s="2"/>
      <c r="AA174" s="2"/>
      <c r="AB174" s="2"/>
      <c r="AC174" s="2"/>
      <c r="AD174" s="2"/>
      <c r="AE174" s="2"/>
      <c r="AF174" s="2"/>
      <c r="AG174" s="2"/>
    </row>
    <row r="175" customFormat="false" ht="23.25" hidden="false" customHeight="false" outlineLevel="0" collapsed="false">
      <c r="A175" s="18"/>
      <c r="B175" s="313" t="s">
        <v>856</v>
      </c>
      <c r="C175" s="307" t="s">
        <v>819</v>
      </c>
      <c r="D175" s="317" t="n">
        <v>50.6</v>
      </c>
      <c r="E175" s="303" t="n">
        <f aca="false">E173</f>
        <v>2.7295</v>
      </c>
      <c r="F175" s="303" t="n">
        <f aca="false">D175*E175</f>
        <v>138.1127</v>
      </c>
      <c r="G175" s="39"/>
      <c r="H175" s="323"/>
      <c r="I175" s="2"/>
      <c r="J175" s="2"/>
      <c r="K175" s="2"/>
      <c r="L175" s="2"/>
      <c r="M175" s="2"/>
      <c r="N175" s="2"/>
      <c r="O175" s="2"/>
      <c r="P175" s="2"/>
      <c r="Q175" s="2"/>
      <c r="R175" s="2"/>
      <c r="S175" s="2"/>
      <c r="T175" s="2"/>
      <c r="U175" s="2"/>
      <c r="V175" s="2"/>
      <c r="W175" s="2"/>
      <c r="X175" s="2"/>
      <c r="Y175" s="2"/>
      <c r="Z175" s="2"/>
      <c r="AA175" s="2"/>
      <c r="AB175" s="2"/>
      <c r="AC175" s="2"/>
      <c r="AD175" s="2"/>
      <c r="AE175" s="2"/>
      <c r="AF175" s="2"/>
      <c r="AG175" s="2"/>
    </row>
    <row r="176" customFormat="false" ht="20.1" hidden="false" customHeight="true" outlineLevel="0" collapsed="false">
      <c r="A176" s="18" t="n">
        <v>71</v>
      </c>
      <c r="B176" s="319" t="s">
        <v>857</v>
      </c>
      <c r="C176" s="307"/>
      <c r="D176" s="317"/>
      <c r="E176" s="303"/>
      <c r="F176" s="303"/>
      <c r="G176" s="39"/>
      <c r="H176" s="2"/>
      <c r="I176" s="2"/>
      <c r="J176" s="2"/>
      <c r="K176" s="2"/>
      <c r="L176" s="2"/>
      <c r="M176" s="2"/>
      <c r="N176" s="2"/>
      <c r="O176" s="2"/>
      <c r="P176" s="2"/>
      <c r="Q176" s="2"/>
      <c r="R176" s="2"/>
      <c r="S176" s="2"/>
      <c r="T176" s="2"/>
      <c r="U176" s="2"/>
      <c r="V176" s="2"/>
      <c r="W176" s="2"/>
      <c r="X176" s="2"/>
      <c r="Y176" s="2"/>
      <c r="Z176" s="2"/>
      <c r="AA176" s="2"/>
      <c r="AB176" s="2"/>
      <c r="AC176" s="2"/>
      <c r="AD176" s="2"/>
      <c r="AE176" s="2"/>
      <c r="AF176" s="2"/>
      <c r="AG176" s="2"/>
    </row>
    <row r="177" customFormat="false" ht="23.25" hidden="false" customHeight="false" outlineLevel="0" collapsed="false">
      <c r="A177" s="18"/>
      <c r="B177" s="313" t="s">
        <v>858</v>
      </c>
      <c r="C177" s="307" t="s">
        <v>819</v>
      </c>
      <c r="D177" s="317" t="n">
        <v>36.2</v>
      </c>
      <c r="E177" s="303" t="n">
        <f aca="false">E175</f>
        <v>2.7295</v>
      </c>
      <c r="F177" s="303" t="n">
        <f aca="false">D177*E177</f>
        <v>98.8079</v>
      </c>
      <c r="G177" s="39"/>
      <c r="H177" s="323"/>
      <c r="I177" s="2"/>
      <c r="J177" s="2"/>
      <c r="K177" s="2"/>
      <c r="L177" s="2"/>
      <c r="M177" s="2"/>
      <c r="N177" s="2"/>
      <c r="O177" s="2"/>
      <c r="P177" s="2"/>
      <c r="Q177" s="2"/>
      <c r="R177" s="2"/>
      <c r="S177" s="2"/>
      <c r="T177" s="2"/>
      <c r="U177" s="2"/>
      <c r="V177" s="2"/>
      <c r="W177" s="2"/>
      <c r="X177" s="2"/>
      <c r="Y177" s="2"/>
      <c r="Z177" s="2"/>
      <c r="AA177" s="2"/>
      <c r="AB177" s="2"/>
      <c r="AC177" s="2"/>
      <c r="AD177" s="2"/>
      <c r="AE177" s="2"/>
      <c r="AF177" s="2"/>
      <c r="AG177" s="2"/>
    </row>
    <row r="178" customFormat="false" ht="20.1" hidden="false" customHeight="true" outlineLevel="0" collapsed="false">
      <c r="A178" s="18" t="n">
        <v>72</v>
      </c>
      <c r="B178" s="319" t="s">
        <v>859</v>
      </c>
      <c r="C178" s="307"/>
      <c r="D178" s="317"/>
      <c r="E178" s="303"/>
      <c r="F178" s="303"/>
      <c r="G178" s="39"/>
      <c r="H178" s="2"/>
      <c r="I178" s="2"/>
      <c r="J178" s="2"/>
      <c r="K178" s="2"/>
      <c r="L178" s="2"/>
      <c r="M178" s="2"/>
      <c r="N178" s="2"/>
      <c r="O178" s="2"/>
      <c r="P178" s="2"/>
      <c r="Q178" s="2"/>
      <c r="R178" s="2"/>
      <c r="S178" s="2"/>
      <c r="T178" s="2"/>
      <c r="U178" s="2"/>
      <c r="V178" s="2"/>
      <c r="W178" s="2"/>
      <c r="X178" s="2"/>
      <c r="Y178" s="2"/>
      <c r="Z178" s="2"/>
      <c r="AA178" s="2"/>
      <c r="AB178" s="2"/>
      <c r="AC178" s="2"/>
      <c r="AD178" s="2"/>
      <c r="AE178" s="2"/>
      <c r="AF178" s="2"/>
      <c r="AG178" s="2"/>
    </row>
    <row r="179" customFormat="false" ht="23.25" hidden="false" customHeight="false" outlineLevel="0" collapsed="false">
      <c r="A179" s="18"/>
      <c r="B179" s="313" t="s">
        <v>860</v>
      </c>
      <c r="C179" s="307" t="s">
        <v>34</v>
      </c>
      <c r="D179" s="317" t="n">
        <v>25.85</v>
      </c>
      <c r="E179" s="303" t="n">
        <f aca="false">E177</f>
        <v>2.7295</v>
      </c>
      <c r="F179" s="303" t="n">
        <f aca="false">D179*E179</f>
        <v>70.557575</v>
      </c>
      <c r="G179" s="39"/>
      <c r="H179" s="323"/>
      <c r="I179" s="2"/>
      <c r="J179" s="2"/>
      <c r="K179" s="2"/>
      <c r="L179" s="2"/>
      <c r="M179" s="2"/>
      <c r="N179" s="2"/>
      <c r="O179" s="2"/>
      <c r="P179" s="2"/>
      <c r="Q179" s="2"/>
      <c r="R179" s="2"/>
      <c r="S179" s="2"/>
      <c r="T179" s="2"/>
      <c r="U179" s="2"/>
      <c r="V179" s="2"/>
      <c r="W179" s="2"/>
      <c r="X179" s="2"/>
      <c r="Y179" s="2"/>
      <c r="Z179" s="2"/>
      <c r="AA179" s="2"/>
      <c r="AB179" s="2"/>
      <c r="AC179" s="2"/>
      <c r="AD179" s="2"/>
      <c r="AE179" s="2"/>
      <c r="AF179" s="2"/>
      <c r="AG179" s="2"/>
    </row>
    <row r="180" customFormat="false" ht="20.1" hidden="false" customHeight="true" outlineLevel="0" collapsed="false">
      <c r="A180" s="18" t="n">
        <v>73</v>
      </c>
      <c r="B180" s="298" t="s">
        <v>861</v>
      </c>
      <c r="C180" s="307"/>
      <c r="D180" s="317"/>
      <c r="E180" s="303"/>
      <c r="F180" s="303"/>
      <c r="G180" s="39"/>
      <c r="H180" s="2"/>
      <c r="I180" s="2"/>
      <c r="J180" s="2"/>
      <c r="K180" s="2"/>
      <c r="L180" s="2"/>
      <c r="M180" s="2"/>
      <c r="N180" s="2"/>
      <c r="O180" s="2"/>
      <c r="P180" s="2"/>
      <c r="Q180" s="2"/>
      <c r="R180" s="2"/>
      <c r="S180" s="2"/>
      <c r="T180" s="2"/>
      <c r="U180" s="2"/>
      <c r="V180" s="2"/>
      <c r="W180" s="2"/>
      <c r="X180" s="2"/>
      <c r="Y180" s="2"/>
      <c r="Z180" s="2"/>
      <c r="AA180" s="2"/>
      <c r="AB180" s="2"/>
      <c r="AC180" s="2"/>
      <c r="AD180" s="2"/>
      <c r="AE180" s="2"/>
      <c r="AF180" s="2"/>
      <c r="AG180" s="2"/>
    </row>
    <row r="181" customFormat="false" ht="23.25" hidden="false" customHeight="false" outlineLevel="0" collapsed="false">
      <c r="A181" s="18"/>
      <c r="B181" s="313" t="s">
        <v>862</v>
      </c>
      <c r="C181" s="307" t="s">
        <v>34</v>
      </c>
      <c r="D181" s="317" t="n">
        <v>67</v>
      </c>
      <c r="E181" s="303" t="n">
        <f aca="false">E179</f>
        <v>2.7295</v>
      </c>
      <c r="F181" s="303" t="n">
        <f aca="false">D181*E181</f>
        <v>182.8765</v>
      </c>
      <c r="G181" s="39"/>
      <c r="H181" s="323"/>
      <c r="I181" s="2"/>
      <c r="J181" s="2"/>
      <c r="K181" s="2"/>
      <c r="L181" s="2"/>
      <c r="M181" s="2"/>
      <c r="N181" s="2"/>
      <c r="O181" s="2"/>
      <c r="P181" s="2"/>
      <c r="Q181" s="2"/>
      <c r="R181" s="2"/>
      <c r="S181" s="2"/>
      <c r="T181" s="2"/>
      <c r="U181" s="2"/>
      <c r="V181" s="2"/>
      <c r="W181" s="2"/>
      <c r="X181" s="2"/>
      <c r="Y181" s="2"/>
      <c r="Z181" s="2"/>
      <c r="AA181" s="2"/>
      <c r="AB181" s="2"/>
      <c r="AC181" s="2"/>
      <c r="AD181" s="2"/>
      <c r="AE181" s="2"/>
      <c r="AF181" s="2"/>
      <c r="AG181" s="2"/>
    </row>
    <row r="182" customFormat="false" ht="23.25" hidden="false" customHeight="false" outlineLevel="0" collapsed="false">
      <c r="A182" s="18" t="n">
        <v>74</v>
      </c>
      <c r="B182" s="298" t="s">
        <v>863</v>
      </c>
      <c r="C182" s="307"/>
      <c r="D182" s="317"/>
      <c r="E182" s="303"/>
      <c r="F182" s="303"/>
      <c r="G182" s="39"/>
      <c r="H182" s="323"/>
      <c r="I182" s="2"/>
      <c r="J182" s="2"/>
      <c r="K182" s="2"/>
      <c r="L182" s="2"/>
      <c r="M182" s="2"/>
      <c r="N182" s="2"/>
      <c r="O182" s="2"/>
      <c r="P182" s="2"/>
      <c r="Q182" s="2"/>
      <c r="R182" s="2"/>
      <c r="S182" s="2"/>
      <c r="T182" s="2"/>
      <c r="U182" s="2"/>
      <c r="V182" s="2"/>
      <c r="W182" s="2"/>
      <c r="X182" s="2"/>
      <c r="Y182" s="2"/>
      <c r="Z182" s="2"/>
      <c r="AA182" s="2"/>
      <c r="AB182" s="2"/>
      <c r="AC182" s="2"/>
      <c r="AD182" s="2"/>
      <c r="AE182" s="2"/>
      <c r="AF182" s="2"/>
      <c r="AG182" s="2"/>
    </row>
    <row r="183" customFormat="false" ht="23.25" hidden="false" customHeight="false" outlineLevel="0" collapsed="false">
      <c r="A183" s="18"/>
      <c r="B183" s="313" t="s">
        <v>864</v>
      </c>
      <c r="C183" s="307" t="s">
        <v>31</v>
      </c>
      <c r="D183" s="317" t="n">
        <v>69</v>
      </c>
      <c r="E183" s="303" t="n">
        <v>8</v>
      </c>
      <c r="F183" s="303" t="n">
        <f aca="false">D183*E183</f>
        <v>552</v>
      </c>
      <c r="G183" s="39"/>
      <c r="H183" s="323"/>
      <c r="I183" s="2"/>
      <c r="J183" s="2"/>
      <c r="K183" s="2"/>
      <c r="L183" s="2"/>
      <c r="M183" s="2"/>
      <c r="N183" s="2"/>
      <c r="O183" s="2"/>
      <c r="P183" s="2"/>
      <c r="Q183" s="2"/>
      <c r="R183" s="2"/>
      <c r="S183" s="2"/>
      <c r="T183" s="2"/>
      <c r="U183" s="2"/>
      <c r="V183" s="2"/>
      <c r="W183" s="2"/>
      <c r="X183" s="2"/>
      <c r="Y183" s="2"/>
      <c r="Z183" s="2"/>
      <c r="AA183" s="2"/>
      <c r="AB183" s="2"/>
      <c r="AC183" s="2"/>
      <c r="AD183" s="2"/>
      <c r="AE183" s="2"/>
      <c r="AF183" s="2"/>
      <c r="AG183" s="2"/>
    </row>
    <row r="184" customFormat="false" ht="20.1" hidden="false" customHeight="true" outlineLevel="0" collapsed="false">
      <c r="A184" s="18" t="n">
        <v>75</v>
      </c>
      <c r="B184" s="298" t="s">
        <v>865</v>
      </c>
      <c r="C184" s="307"/>
      <c r="D184" s="317"/>
      <c r="E184" s="303"/>
      <c r="F184" s="303"/>
      <c r="G184" s="39"/>
      <c r="H184" s="2"/>
      <c r="I184" s="2"/>
      <c r="J184" s="2"/>
      <c r="K184" s="2"/>
      <c r="L184" s="2"/>
      <c r="M184" s="2"/>
      <c r="N184" s="2"/>
      <c r="O184" s="2"/>
      <c r="P184" s="2"/>
      <c r="Q184" s="2"/>
      <c r="R184" s="2"/>
      <c r="S184" s="2"/>
      <c r="T184" s="2"/>
      <c r="U184" s="2"/>
      <c r="V184" s="2"/>
      <c r="W184" s="2"/>
      <c r="X184" s="2"/>
      <c r="Y184" s="2"/>
      <c r="Z184" s="2"/>
      <c r="AA184" s="2"/>
      <c r="AB184" s="2"/>
      <c r="AC184" s="2"/>
      <c r="AD184" s="2"/>
      <c r="AE184" s="2"/>
      <c r="AF184" s="2"/>
      <c r="AG184" s="2"/>
    </row>
    <row r="185" customFormat="false" ht="23.25" hidden="false" customHeight="false" outlineLevel="0" collapsed="false">
      <c r="A185" s="18"/>
      <c r="B185" s="313" t="s">
        <v>866</v>
      </c>
      <c r="C185" s="307" t="s">
        <v>34</v>
      </c>
      <c r="D185" s="317" t="n">
        <v>11.67</v>
      </c>
      <c r="E185" s="303" t="n">
        <f aca="false">E181</f>
        <v>2.7295</v>
      </c>
      <c r="F185" s="303" t="n">
        <f aca="false">D185*E185</f>
        <v>31.853265</v>
      </c>
      <c r="G185" s="39"/>
      <c r="H185" s="2"/>
      <c r="I185" s="2"/>
      <c r="J185" s="2"/>
      <c r="K185" s="2"/>
      <c r="L185" s="2"/>
      <c r="M185" s="2"/>
      <c r="N185" s="2"/>
      <c r="O185" s="2"/>
      <c r="P185" s="2"/>
      <c r="Q185" s="2"/>
      <c r="R185" s="2"/>
      <c r="S185" s="2"/>
      <c r="T185" s="2"/>
      <c r="U185" s="2"/>
      <c r="V185" s="2"/>
      <c r="W185" s="2"/>
      <c r="X185" s="2"/>
      <c r="Y185" s="2"/>
      <c r="Z185" s="2"/>
      <c r="AA185" s="2"/>
      <c r="AB185" s="2"/>
      <c r="AC185" s="2"/>
      <c r="AD185" s="2"/>
      <c r="AE185" s="2"/>
      <c r="AF185" s="2"/>
      <c r="AG185" s="2"/>
    </row>
    <row r="186" customFormat="false" ht="20.1" hidden="false" customHeight="true" outlineLevel="0" collapsed="false">
      <c r="A186" s="291"/>
      <c r="B186" s="324" t="s">
        <v>867</v>
      </c>
      <c r="C186" s="307"/>
      <c r="D186" s="317"/>
      <c r="E186" s="303"/>
      <c r="F186" s="303"/>
      <c r="G186" s="39"/>
      <c r="H186" s="2"/>
      <c r="I186" s="2"/>
      <c r="J186" s="2"/>
      <c r="K186" s="2"/>
      <c r="L186" s="2"/>
      <c r="M186" s="2"/>
      <c r="N186" s="2"/>
      <c r="O186" s="2"/>
      <c r="P186" s="2"/>
      <c r="Q186" s="2"/>
      <c r="R186" s="2"/>
      <c r="S186" s="2"/>
      <c r="T186" s="2"/>
      <c r="U186" s="2"/>
      <c r="V186" s="2"/>
      <c r="W186" s="2"/>
      <c r="X186" s="2"/>
      <c r="Y186" s="2"/>
      <c r="Z186" s="2"/>
      <c r="AA186" s="2"/>
      <c r="AB186" s="2"/>
      <c r="AC186" s="2"/>
      <c r="AD186" s="2"/>
      <c r="AE186" s="2"/>
      <c r="AF186" s="2"/>
      <c r="AG186" s="2"/>
    </row>
    <row r="187" customFormat="false" ht="23.25" hidden="false" customHeight="false" outlineLevel="0" collapsed="false">
      <c r="A187" s="18"/>
      <c r="B187" s="295" t="s">
        <v>868</v>
      </c>
      <c r="C187" s="307"/>
      <c r="D187" s="317"/>
      <c r="E187" s="303"/>
      <c r="F187" s="303"/>
      <c r="G187" s="39"/>
      <c r="H187" s="2"/>
      <c r="I187" s="2"/>
      <c r="J187" s="2"/>
      <c r="K187" s="2"/>
      <c r="L187" s="2"/>
      <c r="M187" s="2"/>
      <c r="N187" s="2"/>
      <c r="O187" s="2"/>
      <c r="P187" s="2"/>
      <c r="Q187" s="2"/>
      <c r="R187" s="2"/>
      <c r="S187" s="2"/>
      <c r="T187" s="2"/>
      <c r="U187" s="2"/>
      <c r="V187" s="2"/>
      <c r="W187" s="2"/>
      <c r="X187" s="2"/>
      <c r="Y187" s="2"/>
      <c r="Z187" s="2"/>
      <c r="AA187" s="2"/>
      <c r="AB187" s="2"/>
      <c r="AC187" s="2"/>
      <c r="AD187" s="2"/>
      <c r="AE187" s="2"/>
      <c r="AF187" s="2"/>
      <c r="AG187" s="2"/>
    </row>
    <row r="188" customFormat="false" ht="20.1" hidden="false" customHeight="true" outlineLevel="0" collapsed="false">
      <c r="A188" s="18" t="n">
        <v>76</v>
      </c>
      <c r="B188" s="319" t="s">
        <v>869</v>
      </c>
      <c r="C188" s="307"/>
      <c r="D188" s="317"/>
      <c r="E188" s="303"/>
      <c r="F188" s="303"/>
      <c r="G188" s="39"/>
      <c r="H188" s="2"/>
      <c r="I188" s="2"/>
      <c r="J188" s="2"/>
      <c r="K188" s="2"/>
      <c r="L188" s="2"/>
      <c r="M188" s="2"/>
      <c r="N188" s="2"/>
      <c r="O188" s="2"/>
      <c r="P188" s="2"/>
      <c r="Q188" s="2"/>
      <c r="R188" s="2"/>
      <c r="S188" s="2"/>
      <c r="T188" s="2"/>
      <c r="U188" s="2"/>
      <c r="V188" s="2"/>
      <c r="W188" s="2"/>
      <c r="X188" s="2"/>
      <c r="Y188" s="2"/>
      <c r="Z188" s="2"/>
      <c r="AA188" s="2"/>
      <c r="AB188" s="2"/>
      <c r="AC188" s="2"/>
      <c r="AD188" s="2"/>
      <c r="AE188" s="2"/>
      <c r="AF188" s="2"/>
      <c r="AG188" s="2"/>
    </row>
    <row r="189" customFormat="false" ht="23.25" hidden="false" customHeight="false" outlineLevel="0" collapsed="false">
      <c r="A189" s="18"/>
      <c r="B189" s="313" t="s">
        <v>870</v>
      </c>
      <c r="C189" s="307" t="s">
        <v>819</v>
      </c>
      <c r="D189" s="317" t="n">
        <v>226</v>
      </c>
      <c r="E189" s="303" t="n">
        <f aca="false">E191*0.9</f>
        <v>8.761725</v>
      </c>
      <c r="F189" s="303" t="n">
        <f aca="false">D189*E189</f>
        <v>1980.14985</v>
      </c>
      <c r="G189" s="39"/>
      <c r="H189" s="323"/>
      <c r="I189" s="2"/>
      <c r="J189" s="2"/>
      <c r="K189" s="2"/>
      <c r="L189" s="2"/>
      <c r="M189" s="2"/>
      <c r="N189" s="2"/>
      <c r="O189" s="2"/>
      <c r="P189" s="2"/>
      <c r="Q189" s="2"/>
      <c r="R189" s="2"/>
      <c r="S189" s="2"/>
      <c r="T189" s="2"/>
      <c r="U189" s="2"/>
      <c r="V189" s="2"/>
      <c r="W189" s="2"/>
      <c r="X189" s="2"/>
      <c r="Y189" s="2"/>
      <c r="Z189" s="2"/>
      <c r="AA189" s="2"/>
      <c r="AB189" s="2"/>
      <c r="AC189" s="2"/>
      <c r="AD189" s="2"/>
      <c r="AE189" s="2"/>
      <c r="AF189" s="2"/>
      <c r="AG189" s="2"/>
    </row>
    <row r="190" customFormat="false" ht="20.1" hidden="false" customHeight="true" outlineLevel="0" collapsed="false">
      <c r="A190" s="18" t="n">
        <v>77</v>
      </c>
      <c r="B190" s="319" t="s">
        <v>871</v>
      </c>
      <c r="C190" s="307"/>
      <c r="D190" s="317"/>
      <c r="E190" s="303"/>
      <c r="F190" s="303"/>
      <c r="G190" s="39"/>
      <c r="H190" s="2"/>
      <c r="I190" s="2"/>
      <c r="J190" s="2"/>
      <c r="K190" s="2"/>
      <c r="L190" s="2"/>
      <c r="M190" s="2"/>
      <c r="N190" s="2"/>
      <c r="O190" s="2"/>
      <c r="P190" s="2"/>
      <c r="Q190" s="2"/>
      <c r="R190" s="2"/>
      <c r="S190" s="2"/>
      <c r="T190" s="2"/>
      <c r="U190" s="2"/>
      <c r="V190" s="2"/>
      <c r="W190" s="2"/>
      <c r="X190" s="2"/>
      <c r="Y190" s="2"/>
      <c r="Z190" s="2"/>
      <c r="AA190" s="2"/>
      <c r="AB190" s="2"/>
      <c r="AC190" s="2"/>
      <c r="AD190" s="2"/>
      <c r="AE190" s="2"/>
      <c r="AF190" s="2"/>
      <c r="AG190" s="2"/>
    </row>
    <row r="191" customFormat="false" ht="23.25" hidden="false" customHeight="false" outlineLevel="0" collapsed="false">
      <c r="A191" s="18"/>
      <c r="B191" s="313" t="s">
        <v>872</v>
      </c>
      <c r="C191" s="307" t="s">
        <v>819</v>
      </c>
      <c r="D191" s="317" t="n">
        <v>11</v>
      </c>
      <c r="E191" s="303" t="n">
        <f aca="false">'Master Grid For Calation'!J360</f>
        <v>9.73525</v>
      </c>
      <c r="F191" s="303" t="n">
        <f aca="false">D191*E191</f>
        <v>107.08775</v>
      </c>
      <c r="G191" s="39"/>
      <c r="H191" s="2"/>
      <c r="I191" s="2"/>
      <c r="J191" s="2"/>
      <c r="K191" s="2"/>
      <c r="L191" s="2"/>
      <c r="M191" s="2"/>
      <c r="N191" s="2"/>
      <c r="O191" s="2"/>
      <c r="P191" s="2"/>
      <c r="Q191" s="2"/>
      <c r="R191" s="2"/>
      <c r="S191" s="2"/>
      <c r="T191" s="2"/>
      <c r="U191" s="2"/>
      <c r="V191" s="2"/>
      <c r="W191" s="2"/>
      <c r="X191" s="2"/>
      <c r="Y191" s="2"/>
      <c r="Z191" s="2"/>
      <c r="AA191" s="2"/>
      <c r="AB191" s="2"/>
      <c r="AC191" s="2"/>
      <c r="AD191" s="2"/>
      <c r="AE191" s="2"/>
      <c r="AF191" s="2"/>
      <c r="AG191" s="2"/>
    </row>
    <row r="192" customFormat="false" ht="20.1" hidden="false" customHeight="true" outlineLevel="0" collapsed="false">
      <c r="A192" s="18" t="n">
        <v>78</v>
      </c>
      <c r="B192" s="319" t="s">
        <v>873</v>
      </c>
      <c r="C192" s="307"/>
      <c r="D192" s="317"/>
      <c r="E192" s="303"/>
      <c r="F192" s="303"/>
      <c r="G192" s="39"/>
      <c r="H192" s="2"/>
      <c r="I192" s="2"/>
      <c r="J192" s="2"/>
      <c r="K192" s="2"/>
      <c r="L192" s="2"/>
      <c r="M192" s="2"/>
      <c r="N192" s="2"/>
      <c r="O192" s="2"/>
      <c r="P192" s="2"/>
      <c r="Q192" s="2"/>
      <c r="R192" s="2"/>
      <c r="S192" s="2"/>
      <c r="T192" s="2"/>
      <c r="U192" s="2"/>
      <c r="V192" s="2"/>
      <c r="W192" s="2"/>
      <c r="X192" s="2"/>
      <c r="Y192" s="2"/>
      <c r="Z192" s="2"/>
      <c r="AA192" s="2"/>
      <c r="AB192" s="2"/>
      <c r="AC192" s="2"/>
      <c r="AD192" s="2"/>
      <c r="AE192" s="2"/>
      <c r="AF192" s="2"/>
      <c r="AG192" s="2"/>
    </row>
    <row r="193" customFormat="false" ht="23.25" hidden="false" customHeight="false" outlineLevel="0" collapsed="false">
      <c r="A193" s="18"/>
      <c r="B193" s="313" t="s">
        <v>874</v>
      </c>
      <c r="C193" s="307" t="s">
        <v>34</v>
      </c>
      <c r="D193" s="317" t="n">
        <v>36.7</v>
      </c>
      <c r="E193" s="303" t="n">
        <f aca="false">'Master Grid For Calation'!J366</f>
        <v>9.73525</v>
      </c>
      <c r="F193" s="303" t="n">
        <f aca="false">D193*E193</f>
        <v>357.283675</v>
      </c>
      <c r="G193" s="39"/>
      <c r="H193" s="2"/>
      <c r="I193" s="2"/>
      <c r="J193" s="2"/>
      <c r="K193" s="2"/>
      <c r="L193" s="2"/>
      <c r="M193" s="2"/>
      <c r="N193" s="2"/>
      <c r="O193" s="2"/>
      <c r="P193" s="2"/>
      <c r="Q193" s="2"/>
      <c r="R193" s="2"/>
      <c r="S193" s="2"/>
      <c r="T193" s="2"/>
      <c r="U193" s="2"/>
      <c r="V193" s="2"/>
      <c r="W193" s="2"/>
      <c r="X193" s="2"/>
      <c r="Y193" s="2"/>
      <c r="Z193" s="2"/>
      <c r="AA193" s="2"/>
      <c r="AB193" s="2"/>
      <c r="AC193" s="2"/>
      <c r="AD193" s="2"/>
      <c r="AE193" s="2"/>
      <c r="AF193" s="2"/>
      <c r="AG193" s="2"/>
    </row>
    <row r="194" customFormat="false" ht="23.25" hidden="false" customHeight="false" outlineLevel="0" collapsed="false">
      <c r="A194" s="18" t="n">
        <v>79</v>
      </c>
      <c r="B194" s="319" t="s">
        <v>875</v>
      </c>
      <c r="C194" s="307"/>
      <c r="D194" s="317"/>
      <c r="E194" s="303"/>
      <c r="F194" s="303"/>
      <c r="G194" s="39"/>
      <c r="H194" s="2"/>
      <c r="I194" s="2"/>
      <c r="J194" s="2"/>
      <c r="K194" s="2"/>
      <c r="L194" s="2"/>
      <c r="M194" s="2"/>
      <c r="N194" s="2"/>
      <c r="O194" s="2"/>
      <c r="P194" s="2"/>
      <c r="Q194" s="2"/>
      <c r="R194" s="2"/>
      <c r="S194" s="2"/>
      <c r="T194" s="2"/>
      <c r="U194" s="2"/>
      <c r="V194" s="2"/>
      <c r="W194" s="2"/>
      <c r="X194" s="2"/>
      <c r="Y194" s="2"/>
      <c r="Z194" s="2"/>
      <c r="AA194" s="2"/>
      <c r="AB194" s="2"/>
      <c r="AC194" s="2"/>
      <c r="AD194" s="2"/>
      <c r="AE194" s="2"/>
      <c r="AF194" s="2"/>
      <c r="AG194" s="2"/>
    </row>
    <row r="195" customFormat="false" ht="23.25" hidden="false" customHeight="false" outlineLevel="0" collapsed="false">
      <c r="A195" s="18"/>
      <c r="B195" s="313" t="s">
        <v>874</v>
      </c>
      <c r="C195" s="307" t="s">
        <v>34</v>
      </c>
      <c r="D195" s="317" t="n">
        <v>5</v>
      </c>
      <c r="E195" s="303" t="n">
        <f aca="false">E193</f>
        <v>9.73525</v>
      </c>
      <c r="F195" s="303" t="n">
        <f aca="false">D195*E195</f>
        <v>48.67625</v>
      </c>
      <c r="G195" s="39"/>
      <c r="H195" s="2"/>
      <c r="I195" s="2"/>
      <c r="J195" s="2"/>
      <c r="K195" s="2"/>
      <c r="L195" s="2"/>
      <c r="M195" s="2"/>
      <c r="N195" s="2"/>
      <c r="O195" s="2"/>
      <c r="P195" s="2"/>
      <c r="Q195" s="2"/>
      <c r="R195" s="2"/>
      <c r="S195" s="2"/>
      <c r="T195" s="2"/>
      <c r="U195" s="2"/>
      <c r="V195" s="2"/>
      <c r="W195" s="2"/>
      <c r="X195" s="2"/>
      <c r="Y195" s="2"/>
      <c r="Z195" s="2"/>
      <c r="AA195" s="2"/>
      <c r="AB195" s="2"/>
      <c r="AC195" s="2"/>
      <c r="AD195" s="2"/>
      <c r="AE195" s="2"/>
      <c r="AF195" s="2"/>
      <c r="AG195" s="2"/>
    </row>
    <row r="196" customFormat="false" ht="20.1" hidden="false" customHeight="true" outlineLevel="0" collapsed="false">
      <c r="A196" s="18" t="n">
        <v>80</v>
      </c>
      <c r="B196" s="319" t="s">
        <v>876</v>
      </c>
      <c r="C196" s="307"/>
      <c r="D196" s="317"/>
      <c r="E196" s="303"/>
      <c r="F196" s="303"/>
      <c r="G196" s="39"/>
      <c r="H196" s="2"/>
      <c r="I196" s="2"/>
      <c r="J196" s="2"/>
      <c r="K196" s="2"/>
      <c r="L196" s="2"/>
      <c r="M196" s="2"/>
      <c r="N196" s="2"/>
      <c r="O196" s="2"/>
      <c r="P196" s="2"/>
      <c r="Q196" s="2"/>
      <c r="R196" s="2"/>
      <c r="S196" s="2"/>
      <c r="T196" s="2"/>
      <c r="U196" s="2"/>
      <c r="V196" s="2"/>
      <c r="W196" s="2"/>
      <c r="X196" s="2"/>
      <c r="Y196" s="2"/>
      <c r="Z196" s="2"/>
      <c r="AA196" s="2"/>
      <c r="AB196" s="2"/>
      <c r="AC196" s="2"/>
      <c r="AD196" s="2"/>
      <c r="AE196" s="2"/>
      <c r="AF196" s="2"/>
      <c r="AG196" s="2"/>
    </row>
    <row r="197" customFormat="false" ht="23.25" hidden="false" customHeight="false" outlineLevel="0" collapsed="false">
      <c r="A197" s="18"/>
      <c r="B197" s="313" t="s">
        <v>877</v>
      </c>
      <c r="C197" s="307" t="s">
        <v>878</v>
      </c>
      <c r="D197" s="317" t="n">
        <v>130</v>
      </c>
      <c r="E197" s="303" t="n">
        <f aca="false">E195/6.6</f>
        <v>1.47503787878788</v>
      </c>
      <c r="F197" s="303" t="n">
        <f aca="false">D197*E197</f>
        <v>191.754924242424</v>
      </c>
      <c r="G197" s="39"/>
      <c r="H197" s="323"/>
      <c r="I197" s="2"/>
      <c r="J197" s="2"/>
      <c r="K197" s="2"/>
      <c r="L197" s="2"/>
      <c r="M197" s="2"/>
      <c r="N197" s="2"/>
      <c r="O197" s="2"/>
      <c r="P197" s="2"/>
      <c r="Q197" s="2"/>
      <c r="R197" s="2"/>
      <c r="S197" s="2"/>
      <c r="T197" s="2"/>
      <c r="U197" s="2"/>
      <c r="V197" s="2"/>
      <c r="W197" s="2"/>
      <c r="X197" s="2"/>
      <c r="Y197" s="2"/>
      <c r="Z197" s="2"/>
      <c r="AA197" s="2"/>
      <c r="AB197" s="2"/>
      <c r="AC197" s="2"/>
      <c r="AD197" s="2"/>
      <c r="AE197" s="2"/>
      <c r="AF197" s="2"/>
      <c r="AG197" s="2"/>
    </row>
    <row r="198" customFormat="false" ht="20.1" hidden="false" customHeight="true" outlineLevel="0" collapsed="false">
      <c r="A198" s="18"/>
      <c r="B198" s="324" t="s">
        <v>879</v>
      </c>
      <c r="C198" s="302"/>
      <c r="D198" s="303"/>
      <c r="E198" s="303"/>
      <c r="F198" s="303"/>
      <c r="G198" s="39"/>
      <c r="H198" s="2"/>
      <c r="I198" s="2"/>
      <c r="J198" s="2"/>
      <c r="K198" s="2"/>
      <c r="L198" s="2"/>
      <c r="M198" s="2"/>
      <c r="N198" s="2"/>
      <c r="O198" s="2"/>
      <c r="P198" s="2"/>
      <c r="Q198" s="2"/>
      <c r="R198" s="2"/>
      <c r="S198" s="2"/>
      <c r="T198" s="2"/>
      <c r="U198" s="2"/>
      <c r="V198" s="2"/>
      <c r="W198" s="2"/>
      <c r="X198" s="2"/>
      <c r="Y198" s="2"/>
      <c r="Z198" s="2"/>
      <c r="AA198" s="2"/>
      <c r="AB198" s="2"/>
      <c r="AC198" s="2"/>
      <c r="AD198" s="2"/>
      <c r="AE198" s="2"/>
      <c r="AF198" s="2"/>
      <c r="AG198" s="2"/>
    </row>
    <row r="199" customFormat="false" ht="18" hidden="false" customHeight="true" outlineLevel="0" collapsed="false">
      <c r="A199" s="18" t="s">
        <v>223</v>
      </c>
      <c r="B199" s="295" t="s">
        <v>225</v>
      </c>
      <c r="C199" s="307"/>
      <c r="D199" s="303"/>
      <c r="E199" s="303"/>
      <c r="F199" s="303"/>
      <c r="G199" s="39"/>
      <c r="H199" s="2"/>
      <c r="I199" s="2"/>
      <c r="J199" s="2"/>
      <c r="K199" s="2"/>
      <c r="L199" s="2"/>
      <c r="M199" s="2"/>
      <c r="N199" s="2"/>
      <c r="O199" s="2"/>
      <c r="P199" s="2"/>
      <c r="Q199" s="2"/>
      <c r="R199" s="2"/>
      <c r="S199" s="2"/>
      <c r="T199" s="2"/>
      <c r="U199" s="2"/>
      <c r="V199" s="2"/>
      <c r="W199" s="2"/>
      <c r="X199" s="2"/>
      <c r="Y199" s="2"/>
      <c r="Z199" s="2"/>
      <c r="AA199" s="2"/>
      <c r="AB199" s="2"/>
      <c r="AC199" s="2"/>
      <c r="AD199" s="2"/>
      <c r="AE199" s="2"/>
      <c r="AF199" s="2"/>
      <c r="AG199" s="2"/>
    </row>
    <row r="200" customFormat="false" ht="20.1" hidden="false" customHeight="true" outlineLevel="0" collapsed="false">
      <c r="A200" s="18" t="n">
        <v>81</v>
      </c>
      <c r="B200" s="319" t="s">
        <v>880</v>
      </c>
      <c r="C200" s="307"/>
      <c r="D200" s="303"/>
      <c r="E200" s="303"/>
      <c r="F200" s="303"/>
      <c r="G200" s="39"/>
      <c r="H200" s="2"/>
      <c r="I200" s="2"/>
      <c r="J200" s="2"/>
      <c r="K200" s="2"/>
      <c r="L200" s="2"/>
      <c r="M200" s="2"/>
      <c r="N200" s="2"/>
      <c r="O200" s="2"/>
      <c r="P200" s="2"/>
      <c r="Q200" s="2"/>
      <c r="R200" s="2"/>
      <c r="S200" s="2"/>
      <c r="T200" s="2"/>
      <c r="U200" s="2"/>
      <c r="V200" s="2"/>
      <c r="W200" s="2"/>
      <c r="X200" s="2"/>
      <c r="Y200" s="2"/>
      <c r="Z200" s="2"/>
      <c r="AA200" s="2"/>
      <c r="AB200" s="2"/>
      <c r="AC200" s="2"/>
      <c r="AD200" s="2"/>
      <c r="AE200" s="2"/>
      <c r="AF200" s="2"/>
      <c r="AG200" s="2"/>
    </row>
    <row r="201" s="40" customFormat="true" ht="19.5" hidden="false" customHeight="true" outlineLevel="0" collapsed="false">
      <c r="A201" s="18"/>
      <c r="B201" s="313" t="s">
        <v>881</v>
      </c>
      <c r="C201" s="307" t="s">
        <v>819</v>
      </c>
      <c r="D201" s="317" t="n">
        <v>39.6</v>
      </c>
      <c r="E201" s="303" t="n">
        <f aca="false">'Master Grid For Calation'!J306</f>
        <v>4.1218</v>
      </c>
      <c r="F201" s="303" t="n">
        <f aca="false">D201*E201</f>
        <v>163.22328</v>
      </c>
      <c r="G201" s="39"/>
      <c r="H201" s="323"/>
      <c r="I201" s="2"/>
      <c r="J201" s="2"/>
      <c r="K201" s="2"/>
      <c r="L201" s="2"/>
      <c r="M201" s="2"/>
      <c r="N201" s="2"/>
      <c r="O201" s="2"/>
      <c r="P201" s="2"/>
      <c r="Q201" s="2"/>
      <c r="R201" s="2"/>
      <c r="S201" s="2"/>
      <c r="T201" s="2"/>
      <c r="U201" s="2"/>
      <c r="V201" s="2"/>
      <c r="W201" s="2"/>
      <c r="X201" s="2"/>
      <c r="Y201" s="2"/>
      <c r="Z201" s="2"/>
      <c r="AA201" s="2"/>
      <c r="AB201" s="2"/>
      <c r="AC201" s="2"/>
      <c r="AD201" s="2"/>
      <c r="AE201" s="2"/>
      <c r="AF201" s="2"/>
      <c r="AG201" s="2"/>
    </row>
    <row r="202" s="315" customFormat="true" ht="20.1" hidden="false" customHeight="true" outlineLevel="0" collapsed="false">
      <c r="A202" s="18" t="n">
        <v>82</v>
      </c>
      <c r="B202" s="319" t="s">
        <v>882</v>
      </c>
      <c r="C202" s="307"/>
      <c r="D202" s="317"/>
      <c r="E202" s="303"/>
      <c r="F202" s="303"/>
      <c r="G202" s="39"/>
      <c r="H202" s="2"/>
      <c r="I202" s="2"/>
      <c r="J202" s="2"/>
      <c r="K202" s="2"/>
      <c r="L202" s="2"/>
      <c r="M202" s="2"/>
      <c r="N202" s="2"/>
      <c r="O202" s="2"/>
      <c r="P202" s="2"/>
      <c r="Q202" s="2"/>
      <c r="R202" s="2"/>
      <c r="S202" s="2"/>
      <c r="T202" s="2"/>
      <c r="U202" s="2"/>
      <c r="V202" s="2"/>
      <c r="W202" s="2"/>
      <c r="X202" s="2"/>
      <c r="Y202" s="2"/>
      <c r="Z202" s="2"/>
      <c r="AA202" s="2"/>
      <c r="AB202" s="2"/>
      <c r="AC202" s="2"/>
      <c r="AD202" s="2"/>
      <c r="AE202" s="2"/>
      <c r="AF202" s="2"/>
      <c r="AG202" s="2"/>
    </row>
    <row r="203" customFormat="false" ht="20.25" hidden="false" customHeight="true" outlineLevel="0" collapsed="false">
      <c r="A203" s="18"/>
      <c r="B203" s="313" t="s">
        <v>883</v>
      </c>
      <c r="C203" s="307" t="s">
        <v>819</v>
      </c>
      <c r="D203" s="317" t="n">
        <v>57.3</v>
      </c>
      <c r="E203" s="303" t="n">
        <f aca="false">E201</f>
        <v>4.1218</v>
      </c>
      <c r="F203" s="303" t="n">
        <f aca="false">D203*E203</f>
        <v>236.17914</v>
      </c>
      <c r="G203" s="39"/>
      <c r="H203" s="323"/>
      <c r="I203" s="2"/>
      <c r="J203" s="2"/>
      <c r="K203" s="2"/>
      <c r="L203" s="2"/>
      <c r="M203" s="2"/>
      <c r="N203" s="2"/>
      <c r="O203" s="2"/>
      <c r="P203" s="2"/>
      <c r="Q203" s="2"/>
      <c r="R203" s="2"/>
      <c r="S203" s="2"/>
      <c r="T203" s="2"/>
      <c r="U203" s="2"/>
      <c r="V203" s="2"/>
      <c r="W203" s="2"/>
      <c r="X203" s="2"/>
      <c r="Y203" s="2"/>
      <c r="Z203" s="2"/>
      <c r="AA203" s="2"/>
      <c r="AB203" s="2"/>
      <c r="AC203" s="2"/>
      <c r="AD203" s="2"/>
      <c r="AE203" s="2"/>
      <c r="AF203" s="2"/>
      <c r="AG203" s="2"/>
    </row>
    <row r="204" customFormat="false" ht="24.75" hidden="false" customHeight="true" outlineLevel="0" collapsed="false">
      <c r="A204" s="18" t="n">
        <v>83</v>
      </c>
      <c r="B204" s="319" t="s">
        <v>884</v>
      </c>
      <c r="C204" s="307"/>
      <c r="D204" s="317"/>
      <c r="E204" s="303"/>
      <c r="F204" s="303"/>
      <c r="G204" s="39"/>
      <c r="H204" s="2"/>
      <c r="I204" s="2"/>
      <c r="J204" s="2"/>
      <c r="K204" s="2"/>
      <c r="L204" s="2"/>
      <c r="M204" s="2"/>
      <c r="N204" s="2"/>
      <c r="O204" s="2"/>
      <c r="P204" s="2"/>
      <c r="Q204" s="2"/>
      <c r="R204" s="2"/>
      <c r="S204" s="2"/>
      <c r="T204" s="2"/>
      <c r="U204" s="2"/>
      <c r="V204" s="2"/>
      <c r="W204" s="2"/>
      <c r="X204" s="2"/>
      <c r="Y204" s="2"/>
      <c r="Z204" s="2"/>
      <c r="AA204" s="2"/>
      <c r="AB204" s="2"/>
      <c r="AC204" s="2"/>
      <c r="AD204" s="2"/>
      <c r="AE204" s="2"/>
      <c r="AF204" s="2"/>
      <c r="AG204" s="2"/>
    </row>
    <row r="205" customFormat="false" ht="23.25" hidden="false" customHeight="false" outlineLevel="0" collapsed="false">
      <c r="A205" s="18"/>
      <c r="B205" s="313" t="s">
        <v>885</v>
      </c>
      <c r="C205" s="307" t="s">
        <v>819</v>
      </c>
      <c r="D205" s="317" t="n">
        <v>6.72</v>
      </c>
      <c r="E205" s="303" t="n">
        <v>10</v>
      </c>
      <c r="F205" s="303" t="n">
        <f aca="false">D205*E205</f>
        <v>67.2</v>
      </c>
      <c r="G205" s="39"/>
      <c r="H205" s="2"/>
      <c r="I205" s="2"/>
      <c r="J205" s="2"/>
      <c r="K205" s="2"/>
      <c r="L205" s="2"/>
      <c r="M205" s="2"/>
      <c r="N205" s="2"/>
      <c r="O205" s="2"/>
      <c r="P205" s="2"/>
      <c r="Q205" s="2"/>
      <c r="R205" s="2"/>
      <c r="S205" s="2"/>
      <c r="T205" s="2"/>
      <c r="U205" s="2"/>
      <c r="V205" s="2"/>
      <c r="W205" s="2"/>
      <c r="X205" s="2"/>
      <c r="Y205" s="2"/>
      <c r="Z205" s="2"/>
      <c r="AA205" s="2"/>
      <c r="AB205" s="2"/>
      <c r="AC205" s="2"/>
      <c r="AD205" s="2"/>
      <c r="AE205" s="2"/>
      <c r="AF205" s="2"/>
      <c r="AG205" s="2"/>
    </row>
    <row r="206" customFormat="false" ht="42" hidden="false" customHeight="false" outlineLevel="0" collapsed="false">
      <c r="A206" s="18" t="n">
        <v>84</v>
      </c>
      <c r="B206" s="319" t="s">
        <v>886</v>
      </c>
      <c r="C206" s="307"/>
      <c r="D206" s="317"/>
      <c r="E206" s="303"/>
      <c r="F206" s="303"/>
      <c r="G206" s="39"/>
      <c r="H206" s="2"/>
      <c r="I206" s="2"/>
      <c r="J206" s="2"/>
      <c r="K206" s="2"/>
      <c r="L206" s="2"/>
      <c r="M206" s="2"/>
      <c r="N206" s="2"/>
      <c r="O206" s="2"/>
      <c r="P206" s="2"/>
      <c r="Q206" s="2"/>
      <c r="R206" s="2"/>
      <c r="S206" s="2"/>
      <c r="T206" s="2"/>
      <c r="U206" s="2"/>
      <c r="V206" s="2"/>
      <c r="W206" s="2"/>
      <c r="X206" s="2"/>
      <c r="Y206" s="2"/>
      <c r="Z206" s="2"/>
      <c r="AA206" s="2"/>
      <c r="AB206" s="2"/>
      <c r="AC206" s="2"/>
      <c r="AD206" s="2"/>
      <c r="AE206" s="2"/>
      <c r="AF206" s="2"/>
      <c r="AG206" s="2"/>
    </row>
    <row r="207" customFormat="false" ht="24" hidden="false" customHeight="false" outlineLevel="0" collapsed="false">
      <c r="A207" s="18"/>
      <c r="B207" s="313" t="s">
        <v>887</v>
      </c>
      <c r="C207" s="307" t="s">
        <v>819</v>
      </c>
      <c r="D207" s="330" t="n">
        <v>1351</v>
      </c>
      <c r="E207" s="303" t="n">
        <f aca="false">'Master Grid For Calation'!J310</f>
        <v>3.74</v>
      </c>
      <c r="F207" s="303" t="n">
        <f aca="false">D207*E207</f>
        <v>5052.74</v>
      </c>
      <c r="G207" s="39"/>
      <c r="H207" s="2"/>
      <c r="I207" s="2"/>
      <c r="J207" s="2"/>
      <c r="K207" s="2"/>
      <c r="L207" s="2"/>
      <c r="M207" s="2"/>
      <c r="N207" s="2"/>
      <c r="O207" s="2"/>
      <c r="P207" s="2"/>
      <c r="Q207" s="2"/>
      <c r="R207" s="2"/>
      <c r="S207" s="2"/>
      <c r="T207" s="2"/>
      <c r="U207" s="2"/>
      <c r="V207" s="2"/>
      <c r="W207" s="2"/>
      <c r="X207" s="2"/>
      <c r="Y207" s="2"/>
      <c r="Z207" s="2"/>
      <c r="AA207" s="2"/>
      <c r="AB207" s="2"/>
      <c r="AC207" s="2"/>
      <c r="AD207" s="2"/>
      <c r="AE207" s="2"/>
      <c r="AF207" s="2"/>
      <c r="AG207" s="2"/>
    </row>
    <row r="208" customFormat="false" ht="20.1" hidden="false" customHeight="true" outlineLevel="0" collapsed="false">
      <c r="A208" s="18"/>
      <c r="B208" s="324" t="s">
        <v>236</v>
      </c>
      <c r="C208" s="302"/>
      <c r="D208" s="303"/>
      <c r="E208" s="303"/>
      <c r="F208" s="303"/>
      <c r="G208" s="39"/>
      <c r="H208" s="2"/>
      <c r="I208" s="2"/>
      <c r="J208" s="2"/>
      <c r="K208" s="2"/>
      <c r="L208" s="2"/>
      <c r="M208" s="2"/>
      <c r="N208" s="2"/>
      <c r="O208" s="2"/>
      <c r="P208" s="2"/>
      <c r="Q208" s="2"/>
      <c r="R208" s="2"/>
      <c r="S208" s="2"/>
      <c r="T208" s="2"/>
      <c r="U208" s="2"/>
      <c r="V208" s="2"/>
      <c r="W208" s="2"/>
      <c r="X208" s="2"/>
      <c r="Y208" s="2"/>
      <c r="Z208" s="2"/>
      <c r="AA208" s="2"/>
      <c r="AB208" s="2"/>
      <c r="AC208" s="2"/>
      <c r="AD208" s="2"/>
      <c r="AE208" s="2"/>
      <c r="AF208" s="2"/>
      <c r="AG208" s="2"/>
    </row>
    <row r="209" customFormat="false" ht="23.25" hidden="false" customHeight="false" outlineLevel="0" collapsed="false">
      <c r="A209" s="18" t="s">
        <v>237</v>
      </c>
      <c r="B209" s="295" t="s">
        <v>238</v>
      </c>
      <c r="C209" s="307"/>
      <c r="D209" s="303"/>
      <c r="E209" s="303"/>
      <c r="F209" s="303"/>
      <c r="G209" s="39"/>
      <c r="H209" s="2"/>
      <c r="I209" s="2"/>
      <c r="J209" s="2"/>
      <c r="K209" s="2"/>
      <c r="L209" s="2"/>
      <c r="M209" s="2"/>
      <c r="N209" s="2"/>
      <c r="O209" s="2"/>
      <c r="P209" s="2"/>
      <c r="Q209" s="2"/>
      <c r="R209" s="2"/>
      <c r="S209" s="2"/>
      <c r="T209" s="2"/>
      <c r="U209" s="2"/>
      <c r="V209" s="2"/>
      <c r="W209" s="2"/>
      <c r="X209" s="2"/>
      <c r="Y209" s="2"/>
      <c r="Z209" s="2"/>
      <c r="AA209" s="2"/>
      <c r="AB209" s="2"/>
      <c r="AC209" s="2"/>
      <c r="AD209" s="2"/>
      <c r="AE209" s="2"/>
      <c r="AF209" s="2"/>
      <c r="AG209" s="2"/>
    </row>
    <row r="210" customFormat="false" ht="20.1" hidden="false" customHeight="true" outlineLevel="0" collapsed="false">
      <c r="A210" s="18" t="n">
        <v>85</v>
      </c>
      <c r="B210" s="319" t="s">
        <v>888</v>
      </c>
      <c r="C210" s="307"/>
      <c r="D210" s="303"/>
      <c r="E210" s="303"/>
      <c r="F210" s="303"/>
      <c r="G210" s="39"/>
      <c r="H210" s="2"/>
      <c r="I210" s="2"/>
      <c r="J210" s="2"/>
      <c r="K210" s="2"/>
      <c r="L210" s="2"/>
      <c r="M210" s="2"/>
      <c r="N210" s="2"/>
      <c r="O210" s="2"/>
      <c r="P210" s="2"/>
      <c r="Q210" s="2"/>
      <c r="R210" s="2"/>
      <c r="S210" s="2"/>
      <c r="T210" s="2"/>
      <c r="U210" s="2"/>
      <c r="V210" s="2"/>
      <c r="W210" s="2"/>
      <c r="X210" s="2"/>
      <c r="Y210" s="2"/>
      <c r="Z210" s="2"/>
      <c r="AA210" s="2"/>
      <c r="AB210" s="2"/>
      <c r="AC210" s="2"/>
      <c r="AD210" s="2"/>
      <c r="AE210" s="2"/>
      <c r="AF210" s="2"/>
      <c r="AG210" s="2"/>
    </row>
    <row r="211" customFormat="false" ht="23.25" hidden="false" customHeight="false" outlineLevel="0" collapsed="false">
      <c r="A211" s="18"/>
      <c r="B211" s="314" t="s">
        <v>889</v>
      </c>
      <c r="C211" s="307" t="s">
        <v>766</v>
      </c>
      <c r="D211" s="317" t="n">
        <v>7.8</v>
      </c>
      <c r="E211" s="303" t="n">
        <f aca="false">'Master Grid For Calation'!J13</f>
        <v>2.6</v>
      </c>
      <c r="F211" s="303" t="n">
        <f aca="false">D211*E211</f>
        <v>20.28</v>
      </c>
      <c r="G211" s="39"/>
      <c r="H211" s="323"/>
      <c r="I211" s="2"/>
      <c r="J211" s="2"/>
      <c r="K211" s="2"/>
      <c r="L211" s="2"/>
      <c r="M211" s="2"/>
      <c r="N211" s="2"/>
      <c r="O211" s="2"/>
      <c r="P211" s="2"/>
      <c r="Q211" s="2"/>
      <c r="R211" s="2"/>
      <c r="S211" s="2"/>
      <c r="T211" s="2"/>
      <c r="U211" s="2"/>
      <c r="V211" s="2"/>
      <c r="W211" s="2"/>
      <c r="X211" s="2"/>
      <c r="Y211" s="2"/>
      <c r="Z211" s="2"/>
      <c r="AA211" s="2"/>
      <c r="AB211" s="2"/>
      <c r="AC211" s="2"/>
      <c r="AD211" s="2"/>
      <c r="AE211" s="2"/>
      <c r="AF211" s="2"/>
      <c r="AG211" s="2"/>
    </row>
    <row r="212" customFormat="false" ht="20.1" hidden="false" customHeight="true" outlineLevel="0" collapsed="false">
      <c r="A212" s="18" t="n">
        <v>86</v>
      </c>
      <c r="B212" s="319" t="s">
        <v>890</v>
      </c>
      <c r="C212" s="307"/>
      <c r="D212" s="317"/>
      <c r="E212" s="303"/>
      <c r="F212" s="303"/>
      <c r="G212" s="39"/>
      <c r="H212" s="2"/>
      <c r="I212" s="2"/>
      <c r="J212" s="2"/>
      <c r="K212" s="2"/>
      <c r="L212" s="2"/>
      <c r="M212" s="2"/>
      <c r="N212" s="2"/>
      <c r="O212" s="2"/>
      <c r="P212" s="2"/>
      <c r="Q212" s="2"/>
      <c r="R212" s="2"/>
      <c r="S212" s="2"/>
      <c r="T212" s="2"/>
      <c r="U212" s="2"/>
      <c r="V212" s="2"/>
      <c r="W212" s="2"/>
      <c r="X212" s="2"/>
      <c r="Y212" s="2"/>
      <c r="Z212" s="2"/>
      <c r="AA212" s="2"/>
      <c r="AB212" s="2"/>
      <c r="AC212" s="2"/>
      <c r="AD212" s="2"/>
      <c r="AE212" s="2"/>
      <c r="AF212" s="2"/>
      <c r="AG212" s="2"/>
    </row>
    <row r="213" customFormat="false" ht="23.25" hidden="false" customHeight="false" outlineLevel="0" collapsed="false">
      <c r="A213" s="18"/>
      <c r="B213" s="314" t="s">
        <v>891</v>
      </c>
      <c r="C213" s="307" t="s">
        <v>819</v>
      </c>
      <c r="D213" s="317" t="n">
        <v>1.56</v>
      </c>
      <c r="E213" s="303" t="n">
        <f aca="false">'Master Grid For Calation'!J181</f>
        <v>85.125</v>
      </c>
      <c r="F213" s="303" t="n">
        <f aca="false">D213*E213</f>
        <v>132.795</v>
      </c>
      <c r="G213" s="39"/>
      <c r="H213" s="2"/>
      <c r="I213" s="2"/>
      <c r="J213" s="2"/>
      <c r="K213" s="2"/>
      <c r="L213" s="2"/>
      <c r="M213" s="2"/>
      <c r="N213" s="2"/>
      <c r="O213" s="2"/>
      <c r="P213" s="2"/>
      <c r="Q213" s="2"/>
      <c r="R213" s="2"/>
      <c r="S213" s="2"/>
      <c r="T213" s="2"/>
      <c r="U213" s="2"/>
      <c r="V213" s="2"/>
      <c r="W213" s="2"/>
      <c r="X213" s="2"/>
      <c r="Y213" s="2"/>
      <c r="Z213" s="2"/>
      <c r="AA213" s="2"/>
      <c r="AB213" s="2"/>
      <c r="AC213" s="2"/>
      <c r="AD213" s="2"/>
      <c r="AE213" s="2"/>
      <c r="AF213" s="2"/>
      <c r="AG213" s="2"/>
    </row>
    <row r="214" customFormat="false" ht="42" hidden="false" customHeight="false" outlineLevel="0" collapsed="false">
      <c r="A214" s="18" t="n">
        <v>87</v>
      </c>
      <c r="B214" s="298" t="s">
        <v>892</v>
      </c>
      <c r="C214" s="307"/>
      <c r="D214" s="317"/>
      <c r="E214" s="303"/>
      <c r="F214" s="303"/>
      <c r="G214" s="39"/>
      <c r="H214" s="2"/>
      <c r="I214" s="2"/>
      <c r="J214" s="2"/>
      <c r="K214" s="2"/>
      <c r="L214" s="2"/>
      <c r="M214" s="2"/>
      <c r="N214" s="2"/>
      <c r="O214" s="2"/>
      <c r="P214" s="2"/>
      <c r="Q214" s="2"/>
      <c r="R214" s="2"/>
      <c r="S214" s="2"/>
      <c r="T214" s="2"/>
      <c r="U214" s="2"/>
      <c r="V214" s="2"/>
      <c r="W214" s="2"/>
      <c r="X214" s="2"/>
      <c r="Y214" s="2"/>
      <c r="Z214" s="2"/>
      <c r="AA214" s="2"/>
      <c r="AB214" s="2"/>
      <c r="AC214" s="2"/>
      <c r="AD214" s="2"/>
      <c r="AE214" s="2"/>
      <c r="AF214" s="2"/>
      <c r="AG214" s="2"/>
    </row>
    <row r="215" customFormat="false" ht="24" hidden="false" customHeight="false" outlineLevel="0" collapsed="false">
      <c r="A215" s="18"/>
      <c r="B215" s="313" t="s">
        <v>893</v>
      </c>
      <c r="C215" s="307" t="s">
        <v>47</v>
      </c>
      <c r="D215" s="317" t="n">
        <v>7.8</v>
      </c>
      <c r="E215" s="303" t="n">
        <f aca="false">'Master Grid For Calation'!J20</f>
        <v>49.72</v>
      </c>
      <c r="F215" s="303" t="n">
        <f aca="false">D215*E215</f>
        <v>387.816</v>
      </c>
      <c r="G215" s="39"/>
      <c r="H215" s="2"/>
      <c r="I215" s="2"/>
      <c r="J215" s="2"/>
      <c r="K215" s="2"/>
      <c r="L215" s="2"/>
      <c r="M215" s="2"/>
      <c r="N215" s="2"/>
      <c r="O215" s="2"/>
      <c r="P215" s="2"/>
      <c r="Q215" s="2"/>
      <c r="R215" s="2"/>
      <c r="S215" s="2"/>
      <c r="T215" s="2"/>
      <c r="U215" s="2"/>
      <c r="V215" s="2"/>
      <c r="W215" s="2"/>
      <c r="X215" s="2"/>
      <c r="Y215" s="2"/>
      <c r="Z215" s="2"/>
      <c r="AA215" s="2"/>
      <c r="AB215" s="2"/>
      <c r="AC215" s="2"/>
      <c r="AD215" s="2"/>
      <c r="AE215" s="2"/>
      <c r="AF215" s="2"/>
      <c r="AG215" s="2"/>
    </row>
    <row r="216" customFormat="false" ht="20.1" hidden="false" customHeight="true" outlineLevel="0" collapsed="false">
      <c r="A216" s="18" t="n">
        <v>88</v>
      </c>
      <c r="B216" s="319" t="s">
        <v>894</v>
      </c>
      <c r="C216" s="307"/>
      <c r="D216" s="317"/>
      <c r="E216" s="303"/>
      <c r="F216" s="303"/>
      <c r="G216" s="39"/>
      <c r="H216" s="2"/>
      <c r="I216" s="2"/>
      <c r="J216" s="2"/>
      <c r="K216" s="2"/>
      <c r="L216" s="2"/>
      <c r="M216" s="2"/>
      <c r="N216" s="2"/>
      <c r="O216" s="2"/>
      <c r="P216" s="2"/>
      <c r="Q216" s="2"/>
      <c r="R216" s="2"/>
      <c r="S216" s="2"/>
      <c r="T216" s="2"/>
      <c r="U216" s="2"/>
      <c r="V216" s="2"/>
      <c r="W216" s="2"/>
      <c r="X216" s="2"/>
      <c r="Y216" s="2"/>
      <c r="Z216" s="2"/>
      <c r="AA216" s="2"/>
      <c r="AB216" s="2"/>
      <c r="AC216" s="2"/>
      <c r="AD216" s="2"/>
      <c r="AE216" s="2"/>
      <c r="AF216" s="2"/>
      <c r="AG216" s="2"/>
    </row>
    <row r="217" customFormat="false" ht="23.25" hidden="false" customHeight="false" outlineLevel="0" collapsed="false">
      <c r="A217" s="18"/>
      <c r="B217" s="313" t="s">
        <v>895</v>
      </c>
      <c r="C217" s="307" t="s">
        <v>766</v>
      </c>
      <c r="D217" s="317" t="n">
        <v>3.9</v>
      </c>
      <c r="E217" s="303" t="n">
        <f aca="false">E213</f>
        <v>85.125</v>
      </c>
      <c r="F217" s="303" t="n">
        <f aca="false">D217*E217</f>
        <v>331.9875</v>
      </c>
      <c r="G217" s="39"/>
      <c r="H217" s="2"/>
      <c r="I217" s="2"/>
      <c r="J217" s="2"/>
      <c r="K217" s="2"/>
      <c r="L217" s="2"/>
      <c r="M217" s="2"/>
      <c r="N217" s="2"/>
      <c r="O217" s="2"/>
      <c r="P217" s="2"/>
      <c r="Q217" s="2"/>
      <c r="R217" s="2"/>
      <c r="S217" s="2"/>
      <c r="T217" s="2"/>
      <c r="U217" s="2"/>
      <c r="V217" s="2"/>
      <c r="W217" s="2"/>
      <c r="X217" s="2"/>
      <c r="Y217" s="2"/>
      <c r="Z217" s="2"/>
      <c r="AA217" s="2"/>
      <c r="AB217" s="2"/>
      <c r="AC217" s="2"/>
      <c r="AD217" s="2"/>
      <c r="AE217" s="2"/>
      <c r="AF217" s="2"/>
      <c r="AG217" s="2"/>
    </row>
    <row r="218" customFormat="false" ht="20.1" hidden="false" customHeight="true" outlineLevel="0" collapsed="false">
      <c r="A218" s="18"/>
      <c r="B218" s="331" t="s">
        <v>896</v>
      </c>
      <c r="C218" s="332"/>
      <c r="D218" s="333"/>
      <c r="E218" s="303"/>
      <c r="F218" s="334" t="n">
        <f aca="false">SUM(F16:F217)</f>
        <v>56825.2004977144</v>
      </c>
      <c r="G218" s="39"/>
      <c r="H218" s="2"/>
      <c r="I218" s="2"/>
      <c r="J218" s="2"/>
      <c r="K218" s="2"/>
      <c r="L218" s="2"/>
      <c r="M218" s="2"/>
      <c r="N218" s="2"/>
      <c r="O218" s="2"/>
      <c r="P218" s="2"/>
      <c r="Q218" s="2"/>
      <c r="R218" s="2"/>
      <c r="S218" s="2"/>
      <c r="T218" s="2"/>
      <c r="U218" s="2"/>
      <c r="V218" s="2"/>
      <c r="W218" s="2"/>
      <c r="X218" s="2"/>
      <c r="Y218" s="2"/>
      <c r="Z218" s="2"/>
      <c r="AA218" s="2"/>
      <c r="AB218" s="2"/>
      <c r="AC218" s="2"/>
      <c r="AD218" s="2"/>
      <c r="AE218" s="2"/>
      <c r="AF218" s="2"/>
      <c r="AG218" s="2"/>
    </row>
    <row r="219" customFormat="false" ht="23.25" hidden="false" customHeight="false" outlineLevel="0" collapsed="false">
      <c r="A219" s="18"/>
      <c r="B219" s="335" t="s">
        <v>897</v>
      </c>
      <c r="C219" s="307"/>
      <c r="D219" s="304"/>
      <c r="E219" s="303"/>
      <c r="F219" s="333"/>
      <c r="G219" s="39"/>
      <c r="H219" s="2"/>
      <c r="I219" s="2"/>
      <c r="J219" s="2"/>
      <c r="K219" s="2"/>
      <c r="L219" s="2"/>
      <c r="M219" s="2"/>
      <c r="N219" s="2"/>
      <c r="O219" s="2"/>
      <c r="P219" s="2"/>
      <c r="Q219" s="2"/>
      <c r="R219" s="2"/>
      <c r="S219" s="2"/>
      <c r="T219" s="2"/>
      <c r="U219" s="2"/>
      <c r="V219" s="2"/>
      <c r="W219" s="2"/>
      <c r="X219" s="2"/>
      <c r="Y219" s="2"/>
      <c r="Z219" s="2"/>
      <c r="AA219" s="2"/>
      <c r="AB219" s="2"/>
      <c r="AC219" s="2"/>
      <c r="AD219" s="2"/>
      <c r="AE219" s="2"/>
      <c r="AF219" s="2"/>
      <c r="AG219" s="2"/>
    </row>
    <row r="220" customFormat="false" ht="20.1" hidden="false" customHeight="true" outlineLevel="0" collapsed="false">
      <c r="A220" s="18" t="s">
        <v>249</v>
      </c>
      <c r="B220" s="336" t="s">
        <v>250</v>
      </c>
      <c r="C220" s="302"/>
      <c r="D220" s="303"/>
      <c r="E220" s="303"/>
      <c r="F220" s="303"/>
      <c r="G220" s="39"/>
      <c r="H220" s="2"/>
      <c r="I220" s="2"/>
      <c r="J220" s="2"/>
      <c r="K220" s="2"/>
      <c r="L220" s="2"/>
      <c r="M220" s="2"/>
      <c r="N220" s="2"/>
      <c r="O220" s="2"/>
      <c r="P220" s="2"/>
      <c r="Q220" s="2"/>
      <c r="R220" s="2"/>
      <c r="S220" s="2"/>
      <c r="T220" s="2"/>
      <c r="U220" s="2"/>
      <c r="V220" s="2"/>
      <c r="W220" s="2"/>
      <c r="X220" s="2"/>
      <c r="Y220" s="2"/>
      <c r="Z220" s="2"/>
      <c r="AA220" s="2"/>
      <c r="AB220" s="2"/>
      <c r="AC220" s="2"/>
      <c r="AD220" s="2"/>
      <c r="AE220" s="2"/>
      <c r="AF220" s="2"/>
      <c r="AG220" s="2"/>
    </row>
    <row r="221" customFormat="false" ht="23.25" hidden="false" customHeight="false" outlineLevel="0" collapsed="false">
      <c r="A221" s="18"/>
      <c r="B221" s="337" t="s">
        <v>251</v>
      </c>
      <c r="C221" s="307"/>
      <c r="D221" s="304"/>
      <c r="E221" s="303"/>
      <c r="F221" s="303"/>
      <c r="G221" s="39"/>
      <c r="H221" s="2"/>
      <c r="I221" s="2"/>
      <c r="J221" s="2"/>
      <c r="K221" s="2"/>
      <c r="L221" s="2"/>
      <c r="M221" s="2"/>
      <c r="N221" s="2"/>
      <c r="O221" s="2"/>
      <c r="P221" s="2"/>
      <c r="Q221" s="2"/>
      <c r="R221" s="2"/>
      <c r="S221" s="2"/>
      <c r="T221" s="2"/>
      <c r="U221" s="2"/>
      <c r="V221" s="2"/>
      <c r="W221" s="2"/>
      <c r="X221" s="2"/>
      <c r="Y221" s="2"/>
      <c r="Z221" s="2"/>
      <c r="AA221" s="2"/>
      <c r="AB221" s="2"/>
      <c r="AC221" s="2"/>
      <c r="AD221" s="2"/>
      <c r="AE221" s="2"/>
      <c r="AF221" s="2"/>
      <c r="AG221" s="2"/>
    </row>
    <row r="222" customFormat="false" ht="20.1" hidden="false" customHeight="true" outlineLevel="0" collapsed="false">
      <c r="A222" s="18"/>
      <c r="B222" s="324" t="s">
        <v>898</v>
      </c>
      <c r="C222" s="302"/>
      <c r="D222" s="303"/>
      <c r="E222" s="303"/>
      <c r="F222" s="303"/>
      <c r="G222" s="39"/>
      <c r="H222" s="2"/>
      <c r="I222" s="2"/>
      <c r="J222" s="2"/>
      <c r="K222" s="2"/>
      <c r="L222" s="2"/>
      <c r="M222" s="2"/>
      <c r="N222" s="2"/>
      <c r="O222" s="2"/>
      <c r="P222" s="2"/>
      <c r="Q222" s="2"/>
      <c r="R222" s="2"/>
      <c r="S222" s="2"/>
      <c r="T222" s="2"/>
      <c r="U222" s="2"/>
      <c r="V222" s="2"/>
      <c r="W222" s="2"/>
      <c r="X222" s="2"/>
      <c r="Y222" s="2"/>
      <c r="Z222" s="2"/>
      <c r="AA222" s="2"/>
      <c r="AB222" s="2"/>
      <c r="AC222" s="2"/>
      <c r="AD222" s="2"/>
      <c r="AE222" s="2"/>
      <c r="AF222" s="2"/>
      <c r="AG222" s="2"/>
    </row>
    <row r="223" customFormat="false" ht="23.25" hidden="false" customHeight="false" outlineLevel="0" collapsed="false">
      <c r="A223" s="18"/>
      <c r="B223" s="295" t="s">
        <v>899</v>
      </c>
      <c r="C223" s="307"/>
      <c r="D223" s="304"/>
      <c r="E223" s="303"/>
      <c r="F223" s="304"/>
      <c r="G223" s="39"/>
      <c r="H223" s="2"/>
      <c r="I223" s="2"/>
      <c r="J223" s="2"/>
      <c r="K223" s="2"/>
      <c r="L223" s="2"/>
      <c r="M223" s="2"/>
      <c r="N223" s="2"/>
      <c r="O223" s="2"/>
      <c r="P223" s="2"/>
      <c r="Q223" s="2"/>
      <c r="R223" s="2"/>
      <c r="S223" s="2"/>
      <c r="T223" s="2"/>
      <c r="U223" s="2"/>
      <c r="V223" s="2"/>
      <c r="W223" s="2"/>
      <c r="X223" s="2"/>
      <c r="Y223" s="2"/>
      <c r="Z223" s="2"/>
      <c r="AA223" s="2"/>
      <c r="AB223" s="2"/>
      <c r="AC223" s="2"/>
      <c r="AD223" s="2"/>
      <c r="AE223" s="2"/>
      <c r="AF223" s="2"/>
      <c r="AG223" s="2"/>
    </row>
    <row r="224" customFormat="false" ht="20.1" hidden="false" customHeight="true" outlineLevel="0" collapsed="false">
      <c r="A224" s="18"/>
      <c r="B224" s="319" t="s">
        <v>900</v>
      </c>
      <c r="C224" s="307"/>
      <c r="D224" s="304"/>
      <c r="E224" s="303"/>
      <c r="F224" s="304"/>
      <c r="G224" s="39"/>
      <c r="H224" s="2"/>
      <c r="I224" s="2"/>
      <c r="J224" s="2"/>
      <c r="K224" s="2"/>
      <c r="L224" s="2"/>
      <c r="M224" s="2"/>
      <c r="N224" s="2"/>
      <c r="O224" s="2"/>
      <c r="P224" s="2"/>
      <c r="Q224" s="2"/>
      <c r="R224" s="2"/>
      <c r="S224" s="2"/>
      <c r="T224" s="2"/>
      <c r="U224" s="2"/>
      <c r="V224" s="2"/>
      <c r="W224" s="2"/>
      <c r="X224" s="2"/>
      <c r="Y224" s="2"/>
      <c r="Z224" s="2"/>
      <c r="AA224" s="2"/>
      <c r="AB224" s="2"/>
      <c r="AC224" s="2"/>
      <c r="AD224" s="2"/>
      <c r="AE224" s="2"/>
      <c r="AF224" s="2"/>
      <c r="AG224" s="2"/>
    </row>
    <row r="225" customFormat="false" ht="23.25" hidden="false" customHeight="false" outlineLevel="0" collapsed="false">
      <c r="A225" s="18"/>
      <c r="B225" s="313" t="s">
        <v>901</v>
      </c>
      <c r="C225" s="307" t="s">
        <v>47</v>
      </c>
      <c r="D225" s="304" t="n">
        <v>4.5</v>
      </c>
      <c r="E225" s="303" t="n">
        <f aca="false">E29</f>
        <v>2.6</v>
      </c>
      <c r="F225" s="304" t="n">
        <f aca="false">D225*E225</f>
        <v>11.7</v>
      </c>
      <c r="G225" s="39"/>
      <c r="H225" s="2"/>
      <c r="I225" s="2"/>
      <c r="J225" s="2"/>
      <c r="K225" s="2"/>
      <c r="L225" s="2"/>
      <c r="M225" s="2"/>
      <c r="N225" s="2"/>
      <c r="O225" s="2"/>
      <c r="P225" s="2"/>
      <c r="Q225" s="2"/>
      <c r="R225" s="2"/>
      <c r="S225" s="2"/>
      <c r="T225" s="2"/>
      <c r="U225" s="2"/>
      <c r="V225" s="2"/>
      <c r="W225" s="2"/>
      <c r="X225" s="2"/>
      <c r="Y225" s="2"/>
      <c r="Z225" s="2"/>
      <c r="AA225" s="2"/>
      <c r="AB225" s="2"/>
      <c r="AC225" s="2"/>
      <c r="AD225" s="2"/>
      <c r="AE225" s="2"/>
      <c r="AF225" s="2"/>
      <c r="AG225" s="2"/>
    </row>
    <row r="226" customFormat="false" ht="42" hidden="false" customHeight="false" outlineLevel="0" collapsed="false">
      <c r="A226" s="18"/>
      <c r="B226" s="298" t="s">
        <v>902</v>
      </c>
      <c r="C226" s="307"/>
      <c r="D226" s="304"/>
      <c r="E226" s="303"/>
      <c r="F226" s="304"/>
      <c r="G226" s="39"/>
      <c r="H226" s="2"/>
      <c r="I226" s="2"/>
      <c r="J226" s="2"/>
      <c r="K226" s="2"/>
      <c r="L226" s="2"/>
      <c r="M226" s="2"/>
      <c r="N226" s="2"/>
      <c r="O226" s="2"/>
      <c r="P226" s="2"/>
      <c r="Q226" s="2"/>
      <c r="R226" s="2"/>
      <c r="S226" s="2"/>
      <c r="T226" s="2"/>
      <c r="U226" s="2"/>
      <c r="V226" s="2"/>
      <c r="W226" s="2"/>
      <c r="X226" s="2"/>
      <c r="Y226" s="2"/>
      <c r="Z226" s="2"/>
      <c r="AA226" s="2"/>
      <c r="AB226" s="2"/>
      <c r="AC226" s="2"/>
      <c r="AD226" s="2"/>
      <c r="AE226" s="2"/>
      <c r="AF226" s="2"/>
      <c r="AG226" s="2"/>
    </row>
    <row r="227" customFormat="false" ht="24" hidden="false" customHeight="false" outlineLevel="0" collapsed="false">
      <c r="A227" s="18"/>
      <c r="B227" s="313" t="s">
        <v>903</v>
      </c>
      <c r="C227" s="307" t="s">
        <v>47</v>
      </c>
      <c r="D227" s="304" t="n">
        <v>0.5</v>
      </c>
      <c r="E227" s="303" t="n">
        <f aca="false">E215</f>
        <v>49.72</v>
      </c>
      <c r="F227" s="304" t="n">
        <f aca="false">D227*E227</f>
        <v>24.86</v>
      </c>
      <c r="G227" s="39"/>
      <c r="H227" s="2"/>
      <c r="I227" s="2"/>
      <c r="J227" s="2"/>
      <c r="K227" s="2"/>
      <c r="L227" s="2"/>
      <c r="M227" s="2"/>
      <c r="N227" s="2"/>
      <c r="O227" s="2"/>
      <c r="P227" s="2"/>
      <c r="Q227" s="2"/>
      <c r="R227" s="2"/>
      <c r="S227" s="2"/>
      <c r="T227" s="2"/>
      <c r="U227" s="2"/>
      <c r="V227" s="2"/>
      <c r="W227" s="2"/>
      <c r="X227" s="2"/>
      <c r="Y227" s="2"/>
      <c r="Z227" s="2"/>
      <c r="AA227" s="2"/>
      <c r="AB227" s="2"/>
      <c r="AC227" s="2"/>
      <c r="AD227" s="2"/>
      <c r="AE227" s="2"/>
      <c r="AF227" s="2"/>
      <c r="AG227" s="2"/>
    </row>
    <row r="228" customFormat="false" ht="20.1" hidden="false" customHeight="true" outlineLevel="0" collapsed="false">
      <c r="A228" s="18"/>
      <c r="B228" s="319" t="s">
        <v>904</v>
      </c>
      <c r="C228" s="307"/>
      <c r="D228" s="304"/>
      <c r="E228" s="303"/>
      <c r="F228" s="304"/>
      <c r="G228" s="39"/>
      <c r="H228" s="2"/>
      <c r="I228" s="2"/>
      <c r="J228" s="2"/>
      <c r="K228" s="2"/>
      <c r="L228" s="2"/>
      <c r="M228" s="2"/>
      <c r="N228" s="2"/>
      <c r="O228" s="2"/>
      <c r="P228" s="2"/>
      <c r="Q228" s="2"/>
      <c r="R228" s="2"/>
      <c r="S228" s="2"/>
      <c r="T228" s="2"/>
      <c r="U228" s="2"/>
      <c r="V228" s="2"/>
      <c r="W228" s="2"/>
      <c r="X228" s="2"/>
      <c r="Y228" s="2"/>
      <c r="Z228" s="2"/>
      <c r="AA228" s="2"/>
      <c r="AB228" s="2"/>
      <c r="AC228" s="2"/>
      <c r="AD228" s="2"/>
      <c r="AE228" s="2"/>
      <c r="AF228" s="2"/>
      <c r="AG228" s="2"/>
    </row>
    <row r="229" customFormat="false" ht="23.25" hidden="false" customHeight="false" outlineLevel="0" collapsed="false">
      <c r="A229" s="18"/>
      <c r="B229" s="326" t="s">
        <v>905</v>
      </c>
      <c r="C229" s="307" t="s">
        <v>17</v>
      </c>
      <c r="D229" s="304" t="n">
        <v>2</v>
      </c>
      <c r="E229" s="303" t="n">
        <f aca="false">'Master Grid For Calation'!J350</f>
        <v>41.73125</v>
      </c>
      <c r="F229" s="304" t="n">
        <f aca="false">D229*E229</f>
        <v>83.4625</v>
      </c>
      <c r="G229" s="39"/>
      <c r="H229" s="2"/>
      <c r="I229" s="2"/>
      <c r="J229" s="2"/>
      <c r="K229" s="2"/>
      <c r="L229" s="2"/>
      <c r="M229" s="2"/>
      <c r="N229" s="2"/>
      <c r="O229" s="2"/>
      <c r="P229" s="2"/>
      <c r="Q229" s="2"/>
      <c r="R229" s="2"/>
      <c r="S229" s="2"/>
      <c r="T229" s="2"/>
      <c r="U229" s="2"/>
      <c r="V229" s="2"/>
      <c r="W229" s="2"/>
      <c r="X229" s="2"/>
      <c r="Y229" s="2"/>
      <c r="Z229" s="2"/>
      <c r="AA229" s="2"/>
      <c r="AB229" s="2"/>
      <c r="AC229" s="2"/>
      <c r="AD229" s="2"/>
      <c r="AE229" s="2"/>
      <c r="AF229" s="2"/>
      <c r="AG229" s="2"/>
    </row>
    <row r="230" customFormat="false" ht="20.1" hidden="false" customHeight="true" outlineLevel="0" collapsed="false">
      <c r="A230" s="18"/>
      <c r="B230" s="319" t="s">
        <v>906</v>
      </c>
      <c r="C230" s="307"/>
      <c r="D230" s="304"/>
      <c r="E230" s="303"/>
      <c r="F230" s="304"/>
      <c r="G230" s="39"/>
      <c r="H230" s="2"/>
      <c r="I230" s="2"/>
      <c r="J230" s="2"/>
      <c r="K230" s="2"/>
      <c r="L230" s="2"/>
      <c r="M230" s="2"/>
      <c r="N230" s="2"/>
      <c r="O230" s="2"/>
      <c r="P230" s="2"/>
      <c r="Q230" s="2"/>
      <c r="R230" s="2"/>
      <c r="S230" s="2"/>
      <c r="T230" s="2"/>
      <c r="U230" s="2"/>
      <c r="V230" s="2"/>
      <c r="W230" s="2"/>
      <c r="X230" s="2"/>
      <c r="Y230" s="2"/>
      <c r="Z230" s="2"/>
      <c r="AA230" s="2"/>
      <c r="AB230" s="2"/>
      <c r="AC230" s="2"/>
      <c r="AD230" s="2"/>
      <c r="AE230" s="2"/>
      <c r="AF230" s="2"/>
      <c r="AG230" s="2"/>
    </row>
    <row r="231" customFormat="false" ht="23.25" hidden="false" customHeight="false" outlineLevel="0" collapsed="false">
      <c r="A231" s="18"/>
      <c r="B231" s="326" t="s">
        <v>392</v>
      </c>
      <c r="C231" s="307" t="s">
        <v>17</v>
      </c>
      <c r="D231" s="304" t="n">
        <v>5</v>
      </c>
      <c r="E231" s="303" t="n">
        <v>12</v>
      </c>
      <c r="F231" s="304" t="n">
        <f aca="false">D231*E231</f>
        <v>60</v>
      </c>
      <c r="G231" s="39"/>
      <c r="H231" s="2"/>
      <c r="I231" s="2"/>
      <c r="J231" s="2"/>
      <c r="K231" s="2"/>
      <c r="L231" s="2"/>
      <c r="M231" s="2"/>
      <c r="N231" s="2"/>
      <c r="O231" s="2"/>
      <c r="P231" s="2"/>
      <c r="Q231" s="2"/>
      <c r="R231" s="2"/>
      <c r="S231" s="2"/>
      <c r="T231" s="2"/>
      <c r="U231" s="2"/>
      <c r="V231" s="2"/>
      <c r="W231" s="2"/>
      <c r="X231" s="2"/>
      <c r="Y231" s="2"/>
      <c r="Z231" s="2"/>
      <c r="AA231" s="2"/>
      <c r="AB231" s="2"/>
      <c r="AC231" s="2"/>
      <c r="AD231" s="2"/>
      <c r="AE231" s="2"/>
      <c r="AF231" s="2"/>
      <c r="AG231" s="2"/>
    </row>
    <row r="232" customFormat="false" ht="20.1" hidden="false" customHeight="true" outlineLevel="0" collapsed="false">
      <c r="A232" s="18"/>
      <c r="B232" s="319" t="s">
        <v>907</v>
      </c>
      <c r="C232" s="302"/>
      <c r="D232" s="303"/>
      <c r="E232" s="303"/>
      <c r="F232" s="303"/>
      <c r="G232" s="39"/>
      <c r="H232" s="2"/>
      <c r="I232" s="2"/>
      <c r="J232" s="2"/>
      <c r="K232" s="2"/>
      <c r="L232" s="2"/>
      <c r="M232" s="2"/>
      <c r="N232" s="2"/>
      <c r="O232" s="2"/>
      <c r="P232" s="2"/>
      <c r="Q232" s="2"/>
      <c r="R232" s="2"/>
      <c r="S232" s="2"/>
      <c r="T232" s="2"/>
      <c r="U232" s="2"/>
      <c r="V232" s="2"/>
      <c r="W232" s="2"/>
      <c r="X232" s="2"/>
      <c r="Y232" s="2"/>
      <c r="Z232" s="2"/>
      <c r="AA232" s="2"/>
      <c r="AB232" s="2"/>
      <c r="AC232" s="2"/>
      <c r="AD232" s="2"/>
      <c r="AE232" s="2"/>
      <c r="AF232" s="2"/>
      <c r="AG232" s="2"/>
    </row>
    <row r="233" customFormat="false" ht="23.25" hidden="false" customHeight="false" outlineLevel="0" collapsed="false">
      <c r="A233" s="18"/>
      <c r="B233" s="326" t="s">
        <v>396</v>
      </c>
      <c r="C233" s="307" t="s">
        <v>31</v>
      </c>
      <c r="D233" s="304" t="n">
        <v>12</v>
      </c>
      <c r="E233" s="303" t="n">
        <f aca="false">'Master Grid For Calation'!H367</f>
        <v>6.955</v>
      </c>
      <c r="F233" s="304" t="n">
        <f aca="false">D233*E233</f>
        <v>83.46</v>
      </c>
      <c r="G233" s="39"/>
      <c r="H233" s="2"/>
      <c r="I233" s="2"/>
      <c r="J233" s="2"/>
      <c r="K233" s="2"/>
      <c r="L233" s="2"/>
      <c r="M233" s="2"/>
      <c r="N233" s="2"/>
      <c r="O233" s="2"/>
      <c r="P233" s="2"/>
      <c r="Q233" s="2"/>
      <c r="R233" s="2"/>
      <c r="S233" s="2"/>
      <c r="T233" s="2"/>
      <c r="U233" s="2"/>
      <c r="V233" s="2"/>
      <c r="W233" s="2"/>
      <c r="X233" s="2"/>
      <c r="Y233" s="2"/>
      <c r="Z233" s="2"/>
      <c r="AA233" s="2"/>
      <c r="AB233" s="2"/>
      <c r="AC233" s="2"/>
      <c r="AD233" s="2"/>
      <c r="AE233" s="2"/>
      <c r="AF233" s="2"/>
      <c r="AG233" s="2"/>
    </row>
    <row r="234" customFormat="false" ht="17.25" hidden="false" customHeight="true" outlineLevel="0" collapsed="false">
      <c r="A234" s="18"/>
      <c r="B234" s="319" t="s">
        <v>393</v>
      </c>
      <c r="C234" s="302"/>
      <c r="D234" s="303"/>
      <c r="E234" s="304"/>
      <c r="F234" s="304"/>
      <c r="G234" s="39"/>
      <c r="H234" s="2"/>
      <c r="I234" s="2"/>
      <c r="J234" s="2"/>
      <c r="K234" s="2"/>
      <c r="L234" s="2"/>
      <c r="M234" s="2"/>
      <c r="N234" s="2"/>
      <c r="O234" s="2"/>
      <c r="P234" s="2"/>
      <c r="Q234" s="2"/>
      <c r="R234" s="2"/>
      <c r="S234" s="2"/>
      <c r="T234" s="2"/>
      <c r="U234" s="2"/>
      <c r="V234" s="2"/>
      <c r="W234" s="2"/>
      <c r="X234" s="2"/>
      <c r="Y234" s="2"/>
      <c r="Z234" s="2"/>
      <c r="AA234" s="2"/>
      <c r="AB234" s="2"/>
      <c r="AC234" s="2"/>
      <c r="AD234" s="2"/>
      <c r="AE234" s="2"/>
      <c r="AF234" s="2"/>
      <c r="AG234" s="2"/>
    </row>
    <row r="235" customFormat="false" ht="23.25" hidden="false" customHeight="false" outlineLevel="0" collapsed="false">
      <c r="A235" s="18"/>
      <c r="B235" s="326" t="s">
        <v>394</v>
      </c>
      <c r="C235" s="307" t="s">
        <v>17</v>
      </c>
      <c r="D235" s="338" t="n">
        <v>2</v>
      </c>
      <c r="E235" s="304" t="n">
        <v>4.5</v>
      </c>
      <c r="F235" s="304" t="n">
        <f aca="false">D235*E235</f>
        <v>9</v>
      </c>
      <c r="G235" s="39"/>
      <c r="H235" s="2"/>
      <c r="I235" s="2"/>
      <c r="J235" s="2"/>
      <c r="K235" s="2"/>
      <c r="L235" s="2"/>
      <c r="M235" s="2"/>
      <c r="N235" s="2"/>
      <c r="O235" s="2"/>
      <c r="P235" s="2"/>
      <c r="Q235" s="2"/>
      <c r="R235" s="2"/>
      <c r="S235" s="2"/>
      <c r="T235" s="2"/>
      <c r="U235" s="2"/>
      <c r="V235" s="2"/>
      <c r="W235" s="2"/>
      <c r="X235" s="2"/>
      <c r="Y235" s="2"/>
      <c r="Z235" s="2"/>
      <c r="AA235" s="2"/>
      <c r="AB235" s="2"/>
      <c r="AC235" s="2"/>
      <c r="AD235" s="2"/>
      <c r="AE235" s="2"/>
      <c r="AF235" s="2"/>
      <c r="AG235" s="2"/>
    </row>
    <row r="236" customFormat="false" ht="15.75" hidden="false" customHeight="true" outlineLevel="0" collapsed="false">
      <c r="A236" s="18"/>
      <c r="B236" s="319" t="s">
        <v>908</v>
      </c>
      <c r="C236" s="302"/>
      <c r="D236" s="303"/>
      <c r="E236" s="304"/>
      <c r="F236" s="304"/>
      <c r="G236" s="39"/>
      <c r="H236" s="2"/>
      <c r="I236" s="2"/>
      <c r="J236" s="2"/>
      <c r="K236" s="2"/>
      <c r="L236" s="2"/>
      <c r="M236" s="2"/>
      <c r="N236" s="2"/>
      <c r="O236" s="2"/>
      <c r="P236" s="2"/>
      <c r="Q236" s="2"/>
      <c r="R236" s="2"/>
      <c r="S236" s="2"/>
      <c r="T236" s="2"/>
      <c r="U236" s="2"/>
      <c r="V236" s="2"/>
      <c r="W236" s="2"/>
      <c r="X236" s="2"/>
      <c r="Y236" s="2"/>
      <c r="Z236" s="2"/>
      <c r="AA236" s="2"/>
      <c r="AB236" s="2"/>
      <c r="AC236" s="2"/>
      <c r="AD236" s="2"/>
      <c r="AE236" s="2"/>
      <c r="AF236" s="2"/>
      <c r="AG236" s="2"/>
    </row>
    <row r="237" customFormat="false" ht="23.25" hidden="false" customHeight="false" outlineLevel="0" collapsed="false">
      <c r="A237" s="18"/>
      <c r="B237" s="326" t="s">
        <v>909</v>
      </c>
      <c r="C237" s="307" t="s">
        <v>17</v>
      </c>
      <c r="D237" s="304" t="n">
        <v>3</v>
      </c>
      <c r="E237" s="304" t="n">
        <v>5</v>
      </c>
      <c r="F237" s="304" t="n">
        <f aca="false">D237*E237</f>
        <v>15</v>
      </c>
      <c r="G237" s="39"/>
      <c r="H237" s="2"/>
      <c r="I237" s="2"/>
      <c r="J237" s="2"/>
      <c r="K237" s="2"/>
      <c r="L237" s="2"/>
      <c r="M237" s="2"/>
      <c r="N237" s="2"/>
      <c r="O237" s="2"/>
      <c r="P237" s="2"/>
      <c r="Q237" s="2"/>
      <c r="R237" s="2"/>
      <c r="S237" s="2"/>
      <c r="T237" s="2"/>
      <c r="U237" s="2"/>
      <c r="V237" s="2"/>
      <c r="W237" s="2"/>
      <c r="X237" s="2"/>
      <c r="Y237" s="2"/>
      <c r="Z237" s="2"/>
      <c r="AA237" s="2"/>
      <c r="AB237" s="2"/>
      <c r="AC237" s="2"/>
      <c r="AD237" s="2"/>
      <c r="AE237" s="2"/>
      <c r="AF237" s="2"/>
      <c r="AG237" s="2"/>
    </row>
    <row r="238" customFormat="false" ht="20.1" hidden="false" customHeight="true" outlineLevel="0" collapsed="false">
      <c r="A238" s="18"/>
      <c r="B238" s="319" t="s">
        <v>910</v>
      </c>
      <c r="C238" s="307"/>
      <c r="D238" s="304"/>
      <c r="E238" s="304"/>
      <c r="F238" s="304"/>
      <c r="G238" s="39"/>
      <c r="H238" s="2"/>
      <c r="I238" s="2"/>
      <c r="J238" s="2"/>
      <c r="K238" s="2"/>
      <c r="L238" s="2"/>
      <c r="M238" s="2"/>
      <c r="N238" s="2"/>
      <c r="O238" s="2"/>
      <c r="P238" s="2"/>
      <c r="Q238" s="2"/>
      <c r="R238" s="2"/>
      <c r="S238" s="2"/>
      <c r="T238" s="2"/>
      <c r="U238" s="2"/>
      <c r="V238" s="2"/>
      <c r="W238" s="2"/>
      <c r="X238" s="2"/>
      <c r="Y238" s="2"/>
      <c r="Z238" s="2"/>
      <c r="AA238" s="2"/>
      <c r="AB238" s="2"/>
      <c r="AC238" s="2"/>
      <c r="AD238" s="2"/>
      <c r="AE238" s="2"/>
      <c r="AF238" s="2"/>
      <c r="AG238" s="2"/>
    </row>
    <row r="239" customFormat="false" ht="16.5" hidden="false" customHeight="true" outlineLevel="0" collapsed="false">
      <c r="A239" s="18"/>
      <c r="B239" s="326" t="s">
        <v>911</v>
      </c>
      <c r="C239" s="307" t="s">
        <v>17</v>
      </c>
      <c r="D239" s="317" t="n">
        <v>2</v>
      </c>
      <c r="E239" s="303" t="n">
        <f aca="false">'Master Grid For Calation'!H373</f>
        <v>3.9</v>
      </c>
      <c r="F239" s="303" t="n">
        <f aca="false">D239*E239</f>
        <v>7.8</v>
      </c>
      <c r="G239" s="39"/>
      <c r="H239" s="2"/>
      <c r="I239" s="2"/>
      <c r="J239" s="2"/>
      <c r="K239" s="2"/>
      <c r="L239" s="2"/>
      <c r="M239" s="2"/>
      <c r="N239" s="2"/>
      <c r="O239" s="2"/>
      <c r="P239" s="2"/>
      <c r="Q239" s="2"/>
      <c r="R239" s="2"/>
      <c r="S239" s="2"/>
      <c r="T239" s="2"/>
      <c r="U239" s="2"/>
      <c r="V239" s="2"/>
      <c r="W239" s="2"/>
      <c r="X239" s="2"/>
      <c r="Y239" s="2"/>
      <c r="Z239" s="2"/>
      <c r="AA239" s="2"/>
      <c r="AB239" s="2"/>
      <c r="AC239" s="2"/>
      <c r="AD239" s="2"/>
      <c r="AE239" s="2"/>
      <c r="AF239" s="2"/>
      <c r="AG239" s="2"/>
    </row>
    <row r="240" customFormat="false" ht="20.1" hidden="false" customHeight="true" outlineLevel="0" collapsed="false">
      <c r="A240" s="18"/>
      <c r="B240" s="319" t="s">
        <v>912</v>
      </c>
      <c r="C240" s="307"/>
      <c r="D240" s="317"/>
      <c r="E240" s="339"/>
      <c r="F240" s="303"/>
      <c r="G240" s="39"/>
      <c r="H240" s="2"/>
      <c r="I240" s="2"/>
      <c r="J240" s="2"/>
      <c r="K240" s="2"/>
      <c r="L240" s="2"/>
      <c r="M240" s="2"/>
      <c r="N240" s="2"/>
      <c r="O240" s="2"/>
      <c r="P240" s="2"/>
      <c r="Q240" s="2"/>
      <c r="R240" s="2"/>
      <c r="S240" s="2"/>
      <c r="T240" s="2"/>
      <c r="U240" s="2"/>
      <c r="V240" s="2"/>
      <c r="W240" s="2"/>
      <c r="X240" s="2"/>
      <c r="Y240" s="2"/>
      <c r="Z240" s="2"/>
      <c r="AA240" s="2"/>
      <c r="AB240" s="2"/>
      <c r="AC240" s="2"/>
      <c r="AD240" s="2"/>
      <c r="AE240" s="2"/>
      <c r="AF240" s="2"/>
      <c r="AG240" s="2"/>
    </row>
    <row r="241" customFormat="false" ht="23.25" hidden="false" customHeight="false" outlineLevel="0" collapsed="false">
      <c r="A241" s="18"/>
      <c r="B241" s="326" t="s">
        <v>398</v>
      </c>
      <c r="C241" s="307" t="s">
        <v>31</v>
      </c>
      <c r="D241" s="317" t="n">
        <v>12</v>
      </c>
      <c r="E241" s="303" t="n">
        <f aca="false">'Master Grid For Calation'!H368</f>
        <v>4.55</v>
      </c>
      <c r="F241" s="303" t="n">
        <f aca="false">D241*E241</f>
        <v>54.6</v>
      </c>
      <c r="G241" s="39"/>
      <c r="H241" s="2"/>
      <c r="I241" s="2"/>
      <c r="J241" s="2"/>
      <c r="K241" s="2"/>
      <c r="L241" s="2"/>
      <c r="M241" s="2"/>
      <c r="N241" s="2"/>
      <c r="O241" s="2"/>
      <c r="P241" s="2"/>
      <c r="Q241" s="2"/>
      <c r="R241" s="2"/>
      <c r="S241" s="2"/>
      <c r="T241" s="2"/>
      <c r="U241" s="2"/>
      <c r="V241" s="2"/>
      <c r="W241" s="2"/>
      <c r="X241" s="2"/>
      <c r="Y241" s="2"/>
      <c r="Z241" s="2"/>
      <c r="AA241" s="2"/>
      <c r="AB241" s="2"/>
      <c r="AC241" s="2"/>
      <c r="AD241" s="2"/>
      <c r="AE241" s="2"/>
      <c r="AF241" s="2"/>
      <c r="AG241" s="2"/>
    </row>
    <row r="242" customFormat="false" ht="20.1" hidden="false" customHeight="true" outlineLevel="0" collapsed="false">
      <c r="A242" s="18"/>
      <c r="B242" s="319" t="s">
        <v>913</v>
      </c>
      <c r="C242" s="307"/>
      <c r="D242" s="317"/>
      <c r="E242" s="339"/>
      <c r="F242" s="303"/>
      <c r="G242" s="39"/>
      <c r="H242" s="2"/>
      <c r="I242" s="2"/>
      <c r="J242" s="2"/>
      <c r="K242" s="2"/>
      <c r="L242" s="2"/>
      <c r="M242" s="2"/>
      <c r="N242" s="2"/>
      <c r="O242" s="2"/>
      <c r="P242" s="2"/>
      <c r="Q242" s="2"/>
      <c r="R242" s="2"/>
      <c r="S242" s="2"/>
      <c r="T242" s="2"/>
      <c r="U242" s="2"/>
      <c r="V242" s="2"/>
      <c r="W242" s="2"/>
      <c r="X242" s="2"/>
      <c r="Y242" s="2"/>
      <c r="Z242" s="2"/>
      <c r="AA242" s="2"/>
      <c r="AB242" s="2"/>
      <c r="AC242" s="2"/>
      <c r="AD242" s="2"/>
      <c r="AE242" s="2"/>
      <c r="AF242" s="2"/>
      <c r="AG242" s="2"/>
    </row>
    <row r="243" s="40" customFormat="true" ht="23.25" hidden="false" customHeight="false" outlineLevel="0" collapsed="false">
      <c r="A243" s="18"/>
      <c r="B243" s="326" t="s">
        <v>400</v>
      </c>
      <c r="C243" s="307" t="s">
        <v>31</v>
      </c>
      <c r="D243" s="317" t="n">
        <v>12</v>
      </c>
      <c r="E243" s="303" t="n">
        <f aca="false">'Master Grid For Calation'!H370</f>
        <v>1.3</v>
      </c>
      <c r="F243" s="303" t="n">
        <f aca="false">D243*E243</f>
        <v>15.6</v>
      </c>
      <c r="G243" s="39"/>
      <c r="H243" s="2"/>
      <c r="I243" s="2"/>
      <c r="J243" s="2"/>
      <c r="K243" s="2"/>
      <c r="L243" s="2"/>
      <c r="M243" s="2"/>
      <c r="N243" s="2"/>
      <c r="O243" s="2"/>
      <c r="P243" s="2"/>
      <c r="Q243" s="2"/>
      <c r="R243" s="2"/>
      <c r="S243" s="2"/>
      <c r="T243" s="2"/>
      <c r="U243" s="2"/>
      <c r="V243" s="2"/>
      <c r="W243" s="2"/>
      <c r="X243" s="2"/>
      <c r="Y243" s="2"/>
      <c r="Z243" s="2"/>
      <c r="AA243" s="2"/>
      <c r="AB243" s="2"/>
      <c r="AC243" s="2"/>
      <c r="AD243" s="2"/>
      <c r="AE243" s="2"/>
      <c r="AF243" s="2"/>
      <c r="AG243" s="2"/>
      <c r="AH243" s="2"/>
      <c r="AI243" s="2"/>
      <c r="AJ243" s="2"/>
      <c r="AK243" s="2"/>
      <c r="AL243" s="2"/>
      <c r="AM243" s="2"/>
      <c r="AN243" s="2"/>
      <c r="AO243" s="2"/>
      <c r="AP243" s="2"/>
      <c r="AQ243" s="2"/>
      <c r="AR243" s="2"/>
      <c r="AS243" s="2"/>
      <c r="AT243" s="2"/>
      <c r="AU243" s="2"/>
      <c r="AV243" s="2"/>
      <c r="AW243" s="2"/>
      <c r="AX243" s="2"/>
      <c r="AY243" s="2"/>
      <c r="AZ243" s="2"/>
      <c r="BA243" s="2"/>
      <c r="BB243" s="2"/>
      <c r="BC243" s="2"/>
      <c r="BD243" s="2"/>
      <c r="BE243" s="2"/>
      <c r="BF243" s="2"/>
      <c r="BG243" s="2"/>
      <c r="BH243" s="2"/>
      <c r="BI243" s="2"/>
      <c r="BJ243" s="2"/>
      <c r="BK243" s="2"/>
      <c r="BL243" s="2"/>
      <c r="BM243" s="2"/>
      <c r="BN243" s="2"/>
      <c r="BO243" s="2"/>
      <c r="BP243" s="2"/>
      <c r="BQ243" s="2"/>
      <c r="BR243" s="2"/>
      <c r="BS243" s="2"/>
      <c r="BT243" s="2"/>
      <c r="BU243" s="2"/>
      <c r="BV243" s="2"/>
      <c r="BW243" s="2"/>
      <c r="BX243" s="2"/>
      <c r="BY243" s="2"/>
      <c r="BZ243" s="2"/>
      <c r="CA243" s="2"/>
      <c r="CB243" s="2"/>
      <c r="CC243" s="2"/>
      <c r="CD243" s="2"/>
      <c r="CE243" s="2"/>
      <c r="CF243" s="2"/>
      <c r="CG243" s="2"/>
      <c r="CH243" s="2"/>
      <c r="CI243" s="2"/>
      <c r="CJ243" s="2"/>
      <c r="CK243" s="2"/>
      <c r="CL243" s="2"/>
      <c r="CM243" s="2"/>
      <c r="CN243" s="2"/>
      <c r="CO243" s="2"/>
      <c r="CP243" s="2"/>
      <c r="CQ243" s="2"/>
      <c r="CR243" s="2"/>
      <c r="CS243" s="2"/>
      <c r="CT243" s="2"/>
      <c r="CU243" s="2"/>
      <c r="CV243" s="2"/>
      <c r="CW243" s="2"/>
      <c r="CX243" s="2"/>
      <c r="CY243" s="2"/>
      <c r="CZ243" s="2"/>
      <c r="DA243" s="2"/>
      <c r="DB243" s="2"/>
      <c r="DC243" s="2"/>
      <c r="DD243" s="2"/>
      <c r="DE243" s="2"/>
      <c r="DF243" s="2"/>
      <c r="DG243" s="2"/>
      <c r="DH243" s="2"/>
      <c r="DI243" s="2"/>
      <c r="DJ243" s="2"/>
      <c r="DK243" s="2"/>
      <c r="DL243" s="2"/>
      <c r="DM243" s="2"/>
      <c r="DN243" s="2"/>
      <c r="DO243" s="2"/>
      <c r="DP243" s="2"/>
      <c r="DQ243" s="2"/>
      <c r="DR243" s="2"/>
      <c r="DS243" s="2"/>
      <c r="DT243" s="2"/>
      <c r="DU243" s="2"/>
      <c r="DV243" s="2"/>
      <c r="DW243" s="2"/>
      <c r="DX243" s="2"/>
      <c r="DY243" s="2"/>
      <c r="DZ243" s="2"/>
      <c r="EA243" s="2"/>
      <c r="EB243" s="2"/>
      <c r="EC243" s="2"/>
      <c r="ED243" s="2"/>
      <c r="EE243" s="2"/>
      <c r="EF243" s="2"/>
      <c r="EG243" s="2"/>
      <c r="EH243" s="2"/>
      <c r="EI243" s="2"/>
      <c r="EJ243" s="2"/>
      <c r="EK243" s="2"/>
      <c r="EL243" s="2"/>
      <c r="EM243" s="2"/>
      <c r="EN243" s="2"/>
      <c r="EO243" s="2"/>
      <c r="EP243" s="2"/>
      <c r="EQ243" s="2"/>
      <c r="ER243" s="2"/>
      <c r="ES243" s="2"/>
      <c r="ET243" s="2"/>
      <c r="EU243" s="2"/>
      <c r="EV243" s="2"/>
      <c r="EW243" s="2"/>
      <c r="EX243" s="2"/>
      <c r="EY243" s="2"/>
      <c r="EZ243" s="2"/>
      <c r="FA243" s="2"/>
      <c r="FB243" s="2"/>
      <c r="FC243" s="2"/>
      <c r="FD243" s="2"/>
      <c r="FE243" s="2"/>
      <c r="FF243" s="2"/>
      <c r="FG243" s="2"/>
      <c r="FH243" s="2"/>
      <c r="FI243" s="2"/>
      <c r="FJ243" s="2"/>
      <c r="FK243" s="2"/>
      <c r="FL243" s="2"/>
      <c r="FM243" s="2"/>
      <c r="FN243" s="2"/>
      <c r="FO243" s="2"/>
      <c r="FP243" s="2"/>
      <c r="FQ243" s="2"/>
      <c r="FR243" s="2"/>
      <c r="FS243" s="2"/>
      <c r="FT243" s="2"/>
      <c r="FU243" s="2"/>
      <c r="FV243" s="2"/>
      <c r="FW243" s="2"/>
      <c r="FX243" s="2"/>
      <c r="FY243" s="2"/>
      <c r="FZ243" s="2"/>
    </row>
    <row r="244" s="315" customFormat="true" ht="20.1" hidden="false" customHeight="true" outlineLevel="0" collapsed="false">
      <c r="A244" s="18"/>
      <c r="B244" s="319" t="s">
        <v>914</v>
      </c>
      <c r="C244" s="307"/>
      <c r="D244" s="317"/>
      <c r="E244" s="339"/>
      <c r="F244" s="303"/>
      <c r="G244" s="39"/>
      <c r="H244" s="2"/>
      <c r="I244" s="2"/>
      <c r="J244" s="2"/>
      <c r="K244" s="2"/>
      <c r="L244" s="2"/>
      <c r="M244" s="2"/>
      <c r="N244" s="2"/>
      <c r="O244" s="2"/>
      <c r="P244" s="2"/>
      <c r="Q244" s="2"/>
      <c r="R244" s="2"/>
      <c r="S244" s="2"/>
      <c r="T244" s="2"/>
      <c r="U244" s="2"/>
      <c r="V244" s="2"/>
      <c r="W244" s="2"/>
      <c r="X244" s="2"/>
      <c r="Y244" s="2"/>
      <c r="Z244" s="2"/>
      <c r="AA244" s="2"/>
      <c r="AB244" s="2"/>
      <c r="AC244" s="2"/>
      <c r="AD244" s="2"/>
      <c r="AE244" s="2"/>
      <c r="AF244" s="2"/>
      <c r="AG244" s="2"/>
      <c r="AH244" s="2"/>
      <c r="AI244" s="2"/>
      <c r="AJ244" s="2"/>
      <c r="AK244" s="2"/>
      <c r="AL244" s="2"/>
      <c r="AM244" s="2"/>
      <c r="AN244" s="2"/>
      <c r="AO244" s="2"/>
      <c r="AP244" s="2"/>
      <c r="AQ244" s="2"/>
      <c r="AR244" s="2"/>
      <c r="AS244" s="2"/>
      <c r="AT244" s="2"/>
      <c r="AU244" s="2"/>
      <c r="AV244" s="2"/>
      <c r="AW244" s="2"/>
      <c r="AX244" s="2"/>
      <c r="AY244" s="2"/>
      <c r="AZ244" s="2"/>
      <c r="BA244" s="2"/>
      <c r="BB244" s="2"/>
      <c r="BC244" s="2"/>
      <c r="BD244" s="2"/>
      <c r="BE244" s="2"/>
      <c r="BF244" s="2"/>
      <c r="BG244" s="2"/>
      <c r="BH244" s="2"/>
      <c r="BI244" s="2"/>
      <c r="BJ244" s="2"/>
      <c r="BK244" s="2"/>
      <c r="BL244" s="2"/>
      <c r="BM244" s="2"/>
      <c r="BN244" s="2"/>
      <c r="BO244" s="2"/>
      <c r="BP244" s="2"/>
      <c r="BQ244" s="2"/>
      <c r="BR244" s="2"/>
      <c r="BS244" s="2"/>
      <c r="BT244" s="2"/>
      <c r="BU244" s="2"/>
      <c r="BV244" s="2"/>
      <c r="BW244" s="2"/>
      <c r="BX244" s="2"/>
      <c r="BY244" s="2"/>
      <c r="BZ244" s="2"/>
      <c r="CA244" s="2"/>
      <c r="CB244" s="2"/>
      <c r="CC244" s="2"/>
      <c r="CD244" s="2"/>
      <c r="CE244" s="2"/>
      <c r="CF244" s="2"/>
      <c r="CG244" s="2"/>
      <c r="CH244" s="2"/>
      <c r="CI244" s="2"/>
      <c r="CJ244" s="2"/>
      <c r="CK244" s="2"/>
      <c r="CL244" s="2"/>
      <c r="CM244" s="2"/>
      <c r="CN244" s="2"/>
      <c r="CO244" s="2"/>
      <c r="CP244" s="2"/>
      <c r="CQ244" s="2"/>
      <c r="CR244" s="2"/>
      <c r="CS244" s="2"/>
      <c r="CT244" s="2"/>
      <c r="CU244" s="2"/>
      <c r="CV244" s="2"/>
      <c r="CW244" s="2"/>
      <c r="CX244" s="2"/>
      <c r="CY244" s="2"/>
      <c r="CZ244" s="2"/>
      <c r="DA244" s="2"/>
      <c r="DB244" s="2"/>
      <c r="DC244" s="2"/>
      <c r="DD244" s="2"/>
      <c r="DE244" s="2"/>
      <c r="DF244" s="2"/>
      <c r="DG244" s="2"/>
      <c r="DH244" s="2"/>
      <c r="DI244" s="2"/>
      <c r="DJ244" s="2"/>
      <c r="DK244" s="2"/>
      <c r="DL244" s="2"/>
      <c r="DM244" s="2"/>
      <c r="DN244" s="2"/>
      <c r="DO244" s="2"/>
      <c r="DP244" s="2"/>
      <c r="DQ244" s="2"/>
      <c r="DR244" s="2"/>
      <c r="DS244" s="2"/>
      <c r="DT244" s="2"/>
      <c r="DU244" s="2"/>
      <c r="DV244" s="2"/>
      <c r="DW244" s="2"/>
      <c r="DX244" s="2"/>
      <c r="DY244" s="2"/>
      <c r="DZ244" s="2"/>
      <c r="EA244" s="2"/>
      <c r="EB244" s="2"/>
      <c r="EC244" s="2"/>
      <c r="ED244" s="2"/>
      <c r="EE244" s="2"/>
      <c r="EF244" s="2"/>
      <c r="EG244" s="2"/>
      <c r="EH244" s="2"/>
      <c r="EI244" s="2"/>
      <c r="EJ244" s="2"/>
      <c r="EK244" s="2"/>
      <c r="EL244" s="2"/>
      <c r="EM244" s="2"/>
      <c r="EN244" s="2"/>
      <c r="EO244" s="2"/>
      <c r="EP244" s="2"/>
      <c r="EQ244" s="2"/>
      <c r="ER244" s="2"/>
      <c r="ES244" s="2"/>
      <c r="ET244" s="2"/>
      <c r="EU244" s="2"/>
      <c r="EV244" s="2"/>
      <c r="EW244" s="2"/>
      <c r="EX244" s="2"/>
      <c r="EY244" s="2"/>
      <c r="EZ244" s="2"/>
      <c r="FA244" s="2"/>
      <c r="FB244" s="2"/>
      <c r="FC244" s="2"/>
      <c r="FD244" s="2"/>
      <c r="FE244" s="2"/>
      <c r="FF244" s="2"/>
      <c r="FG244" s="2"/>
      <c r="FH244" s="2"/>
      <c r="FI244" s="2"/>
      <c r="FJ244" s="2"/>
      <c r="FK244" s="2"/>
      <c r="FL244" s="2"/>
      <c r="FM244" s="2"/>
      <c r="FN244" s="2"/>
      <c r="FO244" s="2"/>
      <c r="FP244" s="2"/>
      <c r="FQ244" s="2"/>
      <c r="FR244" s="2"/>
      <c r="FS244" s="2"/>
      <c r="FT244" s="2"/>
      <c r="FU244" s="2"/>
      <c r="FV244" s="2"/>
      <c r="FW244" s="2"/>
      <c r="FX244" s="2"/>
      <c r="FY244" s="2"/>
      <c r="FZ244" s="2"/>
    </row>
    <row r="245" customFormat="false" ht="23.25" hidden="false" customHeight="false" outlineLevel="0" collapsed="false">
      <c r="A245" s="18"/>
      <c r="B245" s="326" t="s">
        <v>915</v>
      </c>
      <c r="C245" s="307" t="s">
        <v>31</v>
      </c>
      <c r="D245" s="317" t="n">
        <v>16</v>
      </c>
      <c r="E245" s="303" t="n">
        <f aca="false">'Master Grid For Calation'!H371</f>
        <v>1.274</v>
      </c>
      <c r="F245" s="303" t="n">
        <f aca="false">D245*E245</f>
        <v>20.384</v>
      </c>
      <c r="G245" s="39"/>
      <c r="H245" s="2"/>
      <c r="I245" s="2"/>
      <c r="J245" s="2"/>
      <c r="K245" s="2"/>
      <c r="L245" s="2"/>
      <c r="M245" s="2"/>
      <c r="N245" s="2"/>
      <c r="O245" s="2"/>
      <c r="P245" s="2"/>
      <c r="Q245" s="2"/>
      <c r="R245" s="2"/>
      <c r="S245" s="2"/>
      <c r="T245" s="2"/>
      <c r="U245" s="2"/>
      <c r="V245" s="2"/>
      <c r="W245" s="2"/>
      <c r="X245" s="2"/>
      <c r="Y245" s="2"/>
      <c r="Z245" s="2"/>
      <c r="AA245" s="2"/>
      <c r="AB245" s="2"/>
      <c r="AC245" s="2"/>
      <c r="AD245" s="2"/>
      <c r="AE245" s="2"/>
      <c r="AF245" s="2"/>
      <c r="AG245" s="2"/>
      <c r="AH245" s="2"/>
      <c r="AI245" s="2"/>
      <c r="AJ245" s="2"/>
      <c r="AK245" s="2"/>
      <c r="AL245" s="2"/>
      <c r="AM245" s="2"/>
      <c r="AN245" s="2"/>
      <c r="AO245" s="2"/>
      <c r="AP245" s="2"/>
      <c r="AQ245" s="2"/>
      <c r="AR245" s="2"/>
      <c r="AS245" s="2"/>
      <c r="AT245" s="2"/>
      <c r="AU245" s="2"/>
      <c r="AV245" s="2"/>
      <c r="AW245" s="2"/>
      <c r="AX245" s="2"/>
      <c r="AY245" s="2"/>
      <c r="AZ245" s="2"/>
      <c r="BA245" s="2"/>
      <c r="BB245" s="2"/>
      <c r="BC245" s="2"/>
      <c r="BD245" s="2"/>
      <c r="BE245" s="2"/>
      <c r="BF245" s="2"/>
      <c r="BG245" s="2"/>
      <c r="BH245" s="2"/>
      <c r="BI245" s="2"/>
      <c r="BJ245" s="2"/>
      <c r="BK245" s="2"/>
      <c r="BL245" s="2"/>
      <c r="BM245" s="2"/>
      <c r="BN245" s="2"/>
      <c r="BO245" s="2"/>
      <c r="BP245" s="2"/>
      <c r="BQ245" s="2"/>
      <c r="BR245" s="2"/>
      <c r="BS245" s="2"/>
      <c r="BT245" s="2"/>
      <c r="BU245" s="2"/>
      <c r="BV245" s="2"/>
      <c r="BW245" s="2"/>
      <c r="BX245" s="2"/>
      <c r="BY245" s="2"/>
      <c r="BZ245" s="2"/>
      <c r="CA245" s="2"/>
      <c r="CB245" s="2"/>
      <c r="CC245" s="2"/>
      <c r="CD245" s="2"/>
      <c r="CE245" s="2"/>
      <c r="CF245" s="2"/>
      <c r="CG245" s="2"/>
      <c r="CH245" s="2"/>
      <c r="CI245" s="2"/>
      <c r="CJ245" s="2"/>
      <c r="CK245" s="2"/>
      <c r="CL245" s="2"/>
      <c r="CM245" s="2"/>
      <c r="CN245" s="2"/>
      <c r="CO245" s="2"/>
      <c r="CP245" s="2"/>
      <c r="CQ245" s="2"/>
      <c r="CR245" s="2"/>
      <c r="CS245" s="2"/>
      <c r="CT245" s="2"/>
      <c r="CU245" s="2"/>
      <c r="CV245" s="2"/>
      <c r="CW245" s="2"/>
      <c r="CX245" s="2"/>
      <c r="CY245" s="2"/>
      <c r="CZ245" s="2"/>
      <c r="DA245" s="2"/>
      <c r="DB245" s="2"/>
      <c r="DC245" s="2"/>
      <c r="DD245" s="2"/>
      <c r="DE245" s="2"/>
      <c r="DF245" s="2"/>
      <c r="DG245" s="2"/>
      <c r="DH245" s="2"/>
      <c r="DI245" s="2"/>
      <c r="DJ245" s="2"/>
      <c r="DK245" s="2"/>
      <c r="DL245" s="2"/>
      <c r="DM245" s="2"/>
      <c r="DN245" s="2"/>
      <c r="DO245" s="2"/>
      <c r="DP245" s="2"/>
      <c r="DQ245" s="2"/>
      <c r="DR245" s="2"/>
      <c r="DS245" s="2"/>
      <c r="DT245" s="2"/>
      <c r="DU245" s="2"/>
      <c r="DV245" s="2"/>
      <c r="DW245" s="2"/>
      <c r="DX245" s="2"/>
      <c r="DY245" s="2"/>
      <c r="DZ245" s="2"/>
      <c r="EA245" s="2"/>
      <c r="EB245" s="2"/>
      <c r="EC245" s="2"/>
      <c r="ED245" s="2"/>
      <c r="EE245" s="2"/>
      <c r="EF245" s="2"/>
      <c r="EG245" s="2"/>
      <c r="EH245" s="2"/>
      <c r="EI245" s="2"/>
      <c r="EJ245" s="2"/>
      <c r="EK245" s="2"/>
      <c r="EL245" s="2"/>
      <c r="EM245" s="2"/>
      <c r="EN245" s="2"/>
      <c r="EO245" s="2"/>
      <c r="EP245" s="2"/>
      <c r="EQ245" s="2"/>
      <c r="ER245" s="2"/>
      <c r="ES245" s="2"/>
      <c r="ET245" s="2"/>
      <c r="EU245" s="2"/>
      <c r="EV245" s="2"/>
      <c r="EW245" s="2"/>
      <c r="EX245" s="2"/>
      <c r="EY245" s="2"/>
      <c r="EZ245" s="2"/>
      <c r="FA245" s="2"/>
      <c r="FB245" s="2"/>
      <c r="FC245" s="2"/>
      <c r="FD245" s="2"/>
      <c r="FE245" s="2"/>
      <c r="FF245" s="2"/>
      <c r="FG245" s="2"/>
      <c r="FH245" s="2"/>
      <c r="FI245" s="2"/>
      <c r="FJ245" s="2"/>
      <c r="FK245" s="2"/>
      <c r="FL245" s="2"/>
      <c r="FM245" s="2"/>
      <c r="FN245" s="2"/>
      <c r="FO245" s="2"/>
      <c r="FP245" s="2"/>
      <c r="FQ245" s="2"/>
      <c r="FR245" s="2"/>
      <c r="FS245" s="2"/>
      <c r="FT245" s="2"/>
      <c r="FU245" s="2"/>
      <c r="FV245" s="2"/>
      <c r="FW245" s="2"/>
      <c r="FX245" s="2"/>
      <c r="FY245" s="2"/>
      <c r="FZ245" s="2"/>
    </row>
    <row r="246" customFormat="false" ht="20.1" hidden="false" customHeight="true" outlineLevel="0" collapsed="false">
      <c r="A246" s="18"/>
      <c r="B246" s="319" t="s">
        <v>916</v>
      </c>
      <c r="C246" s="307"/>
      <c r="D246" s="317"/>
      <c r="E246" s="303"/>
      <c r="F246" s="303"/>
      <c r="G246" s="39"/>
      <c r="H246" s="2"/>
      <c r="I246" s="2"/>
      <c r="J246" s="2"/>
      <c r="K246" s="2"/>
      <c r="L246" s="2"/>
      <c r="M246" s="2"/>
      <c r="N246" s="2"/>
      <c r="O246" s="2"/>
      <c r="P246" s="2"/>
      <c r="Q246" s="2"/>
      <c r="R246" s="2"/>
      <c r="S246" s="2"/>
      <c r="T246" s="2"/>
      <c r="U246" s="2"/>
      <c r="V246" s="2"/>
      <c r="W246" s="2"/>
      <c r="X246" s="2"/>
      <c r="Y246" s="2"/>
      <c r="Z246" s="2"/>
      <c r="AA246" s="2"/>
      <c r="AB246" s="2"/>
      <c r="AC246" s="2"/>
      <c r="AD246" s="2"/>
      <c r="AE246" s="2"/>
      <c r="AF246" s="2"/>
      <c r="AG246" s="2"/>
      <c r="AH246" s="2"/>
      <c r="AI246" s="2"/>
      <c r="AJ246" s="2"/>
      <c r="AK246" s="2"/>
      <c r="AL246" s="2"/>
      <c r="AM246" s="2"/>
      <c r="AN246" s="2"/>
      <c r="AO246" s="2"/>
      <c r="AP246" s="2"/>
      <c r="AQ246" s="2"/>
      <c r="AR246" s="2"/>
      <c r="AS246" s="2"/>
      <c r="AT246" s="2"/>
      <c r="AU246" s="2"/>
      <c r="AV246" s="2"/>
      <c r="AW246" s="2"/>
      <c r="AX246" s="2"/>
      <c r="AY246" s="2"/>
      <c r="AZ246" s="2"/>
      <c r="BA246" s="2"/>
      <c r="BB246" s="2"/>
      <c r="BC246" s="2"/>
      <c r="BD246" s="2"/>
      <c r="BE246" s="2"/>
      <c r="BF246" s="2"/>
      <c r="BG246" s="2"/>
      <c r="BH246" s="2"/>
      <c r="BI246" s="2"/>
      <c r="BJ246" s="2"/>
      <c r="BK246" s="2"/>
      <c r="BL246" s="2"/>
      <c r="BM246" s="2"/>
      <c r="BN246" s="2"/>
      <c r="BO246" s="2"/>
      <c r="BP246" s="2"/>
      <c r="BQ246" s="2"/>
      <c r="BR246" s="2"/>
      <c r="BS246" s="2"/>
      <c r="BT246" s="2"/>
      <c r="BU246" s="2"/>
      <c r="BV246" s="2"/>
      <c r="BW246" s="2"/>
      <c r="BX246" s="2"/>
      <c r="BY246" s="2"/>
      <c r="BZ246" s="2"/>
      <c r="CA246" s="2"/>
      <c r="CB246" s="2"/>
      <c r="CC246" s="2"/>
      <c r="CD246" s="2"/>
      <c r="CE246" s="2"/>
      <c r="CF246" s="2"/>
      <c r="CG246" s="2"/>
      <c r="CH246" s="2"/>
      <c r="CI246" s="2"/>
      <c r="CJ246" s="2"/>
      <c r="CK246" s="2"/>
      <c r="CL246" s="2"/>
      <c r="CM246" s="2"/>
      <c r="CN246" s="2"/>
      <c r="CO246" s="2"/>
      <c r="CP246" s="2"/>
      <c r="CQ246" s="2"/>
      <c r="CR246" s="2"/>
      <c r="CS246" s="2"/>
      <c r="CT246" s="2"/>
      <c r="CU246" s="2"/>
      <c r="CV246" s="2"/>
      <c r="CW246" s="2"/>
      <c r="CX246" s="2"/>
      <c r="CY246" s="2"/>
      <c r="CZ246" s="2"/>
      <c r="DA246" s="2"/>
      <c r="DB246" s="2"/>
      <c r="DC246" s="2"/>
      <c r="DD246" s="2"/>
      <c r="DE246" s="2"/>
      <c r="DF246" s="2"/>
      <c r="DG246" s="2"/>
      <c r="DH246" s="2"/>
      <c r="DI246" s="2"/>
      <c r="DJ246" s="2"/>
      <c r="DK246" s="2"/>
      <c r="DL246" s="2"/>
      <c r="DM246" s="2"/>
      <c r="DN246" s="2"/>
      <c r="DO246" s="2"/>
      <c r="DP246" s="2"/>
      <c r="DQ246" s="2"/>
      <c r="DR246" s="2"/>
      <c r="DS246" s="2"/>
      <c r="DT246" s="2"/>
      <c r="DU246" s="2"/>
      <c r="DV246" s="2"/>
      <c r="DW246" s="2"/>
      <c r="DX246" s="2"/>
      <c r="DY246" s="2"/>
      <c r="DZ246" s="2"/>
      <c r="EA246" s="2"/>
      <c r="EB246" s="2"/>
      <c r="EC246" s="2"/>
      <c r="ED246" s="2"/>
      <c r="EE246" s="2"/>
      <c r="EF246" s="2"/>
      <c r="EG246" s="2"/>
      <c r="EH246" s="2"/>
      <c r="EI246" s="2"/>
      <c r="EJ246" s="2"/>
      <c r="EK246" s="2"/>
      <c r="EL246" s="2"/>
      <c r="EM246" s="2"/>
      <c r="EN246" s="2"/>
      <c r="EO246" s="2"/>
      <c r="EP246" s="2"/>
      <c r="EQ246" s="2"/>
      <c r="ER246" s="2"/>
      <c r="ES246" s="2"/>
      <c r="ET246" s="2"/>
      <c r="EU246" s="2"/>
      <c r="EV246" s="2"/>
      <c r="EW246" s="2"/>
      <c r="EX246" s="2"/>
      <c r="EY246" s="2"/>
      <c r="EZ246" s="2"/>
      <c r="FA246" s="2"/>
      <c r="FB246" s="2"/>
      <c r="FC246" s="2"/>
      <c r="FD246" s="2"/>
      <c r="FE246" s="2"/>
      <c r="FF246" s="2"/>
      <c r="FG246" s="2"/>
      <c r="FH246" s="2"/>
      <c r="FI246" s="2"/>
      <c r="FJ246" s="2"/>
      <c r="FK246" s="2"/>
      <c r="FL246" s="2"/>
      <c r="FM246" s="2"/>
      <c r="FN246" s="2"/>
      <c r="FO246" s="2"/>
      <c r="FP246" s="2"/>
      <c r="FQ246" s="2"/>
      <c r="FR246" s="2"/>
      <c r="FS246" s="2"/>
      <c r="FT246" s="2"/>
      <c r="FU246" s="2"/>
      <c r="FV246" s="2"/>
      <c r="FW246" s="2"/>
      <c r="FX246" s="2"/>
      <c r="FY246" s="2"/>
      <c r="FZ246" s="2"/>
    </row>
    <row r="247" customFormat="false" ht="23.25" hidden="false" customHeight="false" outlineLevel="0" collapsed="false">
      <c r="A247" s="18"/>
      <c r="B247" s="326" t="s">
        <v>917</v>
      </c>
      <c r="C247" s="307" t="s">
        <v>17</v>
      </c>
      <c r="D247" s="317" t="n">
        <v>3</v>
      </c>
      <c r="E247" s="303" t="n">
        <v>5</v>
      </c>
      <c r="F247" s="303" t="n">
        <f aca="false">D247*E247</f>
        <v>15</v>
      </c>
      <c r="G247" s="39"/>
      <c r="H247" s="2"/>
      <c r="I247" s="2"/>
      <c r="J247" s="2"/>
      <c r="K247" s="2"/>
      <c r="L247" s="2"/>
      <c r="M247" s="2"/>
      <c r="N247" s="2"/>
      <c r="O247" s="2"/>
      <c r="P247" s="2"/>
      <c r="Q247" s="2"/>
      <c r="R247" s="2"/>
      <c r="S247" s="2"/>
      <c r="T247" s="2"/>
      <c r="U247" s="2"/>
      <c r="V247" s="2"/>
      <c r="W247" s="2"/>
      <c r="X247" s="2"/>
      <c r="Y247" s="2"/>
      <c r="Z247" s="2"/>
      <c r="AA247" s="2"/>
      <c r="AB247" s="2"/>
      <c r="AC247" s="2"/>
      <c r="AD247" s="2"/>
      <c r="AE247" s="2"/>
      <c r="AF247" s="2"/>
      <c r="AG247" s="2"/>
      <c r="AH247" s="2"/>
      <c r="AI247" s="2"/>
      <c r="AJ247" s="2"/>
      <c r="AK247" s="2"/>
      <c r="AL247" s="2"/>
      <c r="AM247" s="2"/>
      <c r="AN247" s="2"/>
      <c r="AO247" s="2"/>
      <c r="AP247" s="2"/>
      <c r="AQ247" s="2"/>
      <c r="AR247" s="2"/>
      <c r="AS247" s="2"/>
      <c r="AT247" s="2"/>
      <c r="AU247" s="2"/>
      <c r="AV247" s="2"/>
      <c r="AW247" s="2"/>
      <c r="AX247" s="2"/>
      <c r="AY247" s="2"/>
      <c r="AZ247" s="2"/>
      <c r="BA247" s="2"/>
      <c r="BB247" s="2"/>
      <c r="BC247" s="2"/>
      <c r="BD247" s="2"/>
      <c r="BE247" s="2"/>
      <c r="BF247" s="2"/>
      <c r="BG247" s="2"/>
      <c r="BH247" s="2"/>
      <c r="BI247" s="2"/>
      <c r="BJ247" s="2"/>
      <c r="BK247" s="2"/>
      <c r="BL247" s="2"/>
      <c r="BM247" s="2"/>
      <c r="BN247" s="2"/>
      <c r="BO247" s="2"/>
      <c r="BP247" s="2"/>
      <c r="BQ247" s="2"/>
      <c r="BR247" s="2"/>
      <c r="BS247" s="2"/>
      <c r="BT247" s="2"/>
      <c r="BU247" s="2"/>
      <c r="BV247" s="2"/>
      <c r="BW247" s="2"/>
      <c r="BX247" s="2"/>
      <c r="BY247" s="2"/>
      <c r="BZ247" s="2"/>
      <c r="CA247" s="2"/>
      <c r="CB247" s="2"/>
      <c r="CC247" s="2"/>
      <c r="CD247" s="2"/>
      <c r="CE247" s="2"/>
      <c r="CF247" s="2"/>
      <c r="CG247" s="2"/>
      <c r="CH247" s="2"/>
      <c r="CI247" s="2"/>
      <c r="CJ247" s="2"/>
      <c r="CK247" s="2"/>
      <c r="CL247" s="2"/>
      <c r="CM247" s="2"/>
      <c r="CN247" s="2"/>
      <c r="CO247" s="2"/>
      <c r="CP247" s="2"/>
      <c r="CQ247" s="2"/>
      <c r="CR247" s="2"/>
      <c r="CS247" s="2"/>
      <c r="CT247" s="2"/>
      <c r="CU247" s="2"/>
      <c r="CV247" s="2"/>
      <c r="CW247" s="2"/>
      <c r="CX247" s="2"/>
      <c r="CY247" s="2"/>
      <c r="CZ247" s="2"/>
      <c r="DA247" s="2"/>
      <c r="DB247" s="2"/>
      <c r="DC247" s="2"/>
      <c r="DD247" s="2"/>
      <c r="DE247" s="2"/>
      <c r="DF247" s="2"/>
      <c r="DG247" s="2"/>
      <c r="DH247" s="2"/>
      <c r="DI247" s="2"/>
      <c r="DJ247" s="2"/>
      <c r="DK247" s="2"/>
      <c r="DL247" s="2"/>
      <c r="DM247" s="2"/>
      <c r="DN247" s="2"/>
      <c r="DO247" s="2"/>
      <c r="DP247" s="2"/>
      <c r="DQ247" s="2"/>
      <c r="DR247" s="2"/>
      <c r="DS247" s="2"/>
      <c r="DT247" s="2"/>
      <c r="DU247" s="2"/>
      <c r="DV247" s="2"/>
      <c r="DW247" s="2"/>
      <c r="DX247" s="2"/>
      <c r="DY247" s="2"/>
      <c r="DZ247" s="2"/>
      <c r="EA247" s="2"/>
      <c r="EB247" s="2"/>
      <c r="EC247" s="2"/>
      <c r="ED247" s="2"/>
      <c r="EE247" s="2"/>
      <c r="EF247" s="2"/>
      <c r="EG247" s="2"/>
      <c r="EH247" s="2"/>
      <c r="EI247" s="2"/>
      <c r="EJ247" s="2"/>
      <c r="EK247" s="2"/>
      <c r="EL247" s="2"/>
      <c r="EM247" s="2"/>
      <c r="EN247" s="2"/>
      <c r="EO247" s="2"/>
      <c r="EP247" s="2"/>
      <c r="EQ247" s="2"/>
      <c r="ER247" s="2"/>
      <c r="ES247" s="2"/>
      <c r="ET247" s="2"/>
      <c r="EU247" s="2"/>
      <c r="EV247" s="2"/>
      <c r="EW247" s="2"/>
      <c r="EX247" s="2"/>
      <c r="EY247" s="2"/>
      <c r="EZ247" s="2"/>
      <c r="FA247" s="2"/>
      <c r="FB247" s="2"/>
      <c r="FC247" s="2"/>
      <c r="FD247" s="2"/>
      <c r="FE247" s="2"/>
      <c r="FF247" s="2"/>
      <c r="FG247" s="2"/>
      <c r="FH247" s="2"/>
      <c r="FI247" s="2"/>
      <c r="FJ247" s="2"/>
      <c r="FK247" s="2"/>
      <c r="FL247" s="2"/>
      <c r="FM247" s="2"/>
      <c r="FN247" s="2"/>
      <c r="FO247" s="2"/>
      <c r="FP247" s="2"/>
      <c r="FQ247" s="2"/>
      <c r="FR247" s="2"/>
      <c r="FS247" s="2"/>
      <c r="FT247" s="2"/>
      <c r="FU247" s="2"/>
      <c r="FV247" s="2"/>
      <c r="FW247" s="2"/>
      <c r="FX247" s="2"/>
      <c r="FY247" s="2"/>
      <c r="FZ247" s="2"/>
    </row>
    <row r="248" customFormat="false" ht="24" hidden="false" customHeight="false" outlineLevel="0" collapsed="false">
      <c r="A248" s="18"/>
      <c r="B248" s="340" t="s">
        <v>918</v>
      </c>
      <c r="C248" s="311"/>
      <c r="D248" s="310"/>
      <c r="E248" s="310"/>
      <c r="F248" s="310"/>
      <c r="G248" s="39"/>
      <c r="H248" s="2"/>
      <c r="I248" s="2"/>
      <c r="J248" s="2"/>
      <c r="K248" s="2"/>
      <c r="L248" s="2"/>
      <c r="M248" s="2"/>
      <c r="N248" s="2"/>
      <c r="O248" s="2"/>
      <c r="P248" s="2"/>
      <c r="Q248" s="2"/>
      <c r="R248" s="2"/>
      <c r="S248" s="2"/>
      <c r="T248" s="2"/>
      <c r="U248" s="2"/>
      <c r="V248" s="2"/>
      <c r="W248" s="2"/>
      <c r="X248" s="2"/>
      <c r="Y248" s="2"/>
      <c r="Z248" s="2"/>
      <c r="AA248" s="2"/>
      <c r="AB248" s="2"/>
      <c r="AC248" s="2"/>
      <c r="AD248" s="2"/>
      <c r="AE248" s="2"/>
      <c r="AF248" s="2"/>
      <c r="AG248" s="2"/>
      <c r="AH248" s="2"/>
      <c r="AI248" s="2"/>
      <c r="AJ248" s="2"/>
      <c r="AK248" s="2"/>
      <c r="AL248" s="2"/>
      <c r="AM248" s="2"/>
      <c r="AN248" s="2"/>
      <c r="AO248" s="2"/>
      <c r="AP248" s="2"/>
      <c r="AQ248" s="2"/>
      <c r="AR248" s="2"/>
      <c r="AS248" s="2"/>
      <c r="AT248" s="2"/>
      <c r="AU248" s="2"/>
      <c r="AV248" s="2"/>
      <c r="AW248" s="2"/>
      <c r="AX248" s="2"/>
      <c r="AY248" s="2"/>
      <c r="AZ248" s="2"/>
      <c r="BA248" s="2"/>
      <c r="BB248" s="2"/>
      <c r="BC248" s="2"/>
      <c r="BD248" s="2"/>
      <c r="BE248" s="2"/>
      <c r="BF248" s="2"/>
      <c r="BG248" s="2"/>
      <c r="BH248" s="2"/>
      <c r="BI248" s="2"/>
      <c r="BJ248" s="2"/>
      <c r="BK248" s="2"/>
      <c r="BL248" s="2"/>
      <c r="BM248" s="2"/>
      <c r="BN248" s="2"/>
      <c r="BO248" s="2"/>
      <c r="BP248" s="2"/>
      <c r="BQ248" s="2"/>
      <c r="BR248" s="2"/>
      <c r="BS248" s="2"/>
      <c r="BT248" s="2"/>
      <c r="BU248" s="2"/>
      <c r="BV248" s="2"/>
      <c r="BW248" s="2"/>
      <c r="BX248" s="2"/>
      <c r="BY248" s="2"/>
      <c r="BZ248" s="2"/>
      <c r="CA248" s="2"/>
      <c r="CB248" s="2"/>
      <c r="CC248" s="2"/>
      <c r="CD248" s="2"/>
      <c r="CE248" s="2"/>
      <c r="CF248" s="2"/>
      <c r="CG248" s="2"/>
      <c r="CH248" s="2"/>
      <c r="CI248" s="2"/>
      <c r="CJ248" s="2"/>
      <c r="CK248" s="2"/>
      <c r="CL248" s="2"/>
      <c r="CM248" s="2"/>
      <c r="CN248" s="2"/>
      <c r="CO248" s="2"/>
      <c r="CP248" s="2"/>
      <c r="CQ248" s="2"/>
      <c r="CR248" s="2"/>
      <c r="CS248" s="2"/>
      <c r="CT248" s="2"/>
      <c r="CU248" s="2"/>
      <c r="CV248" s="2"/>
      <c r="CW248" s="2"/>
      <c r="CX248" s="2"/>
      <c r="CY248" s="2"/>
      <c r="CZ248" s="2"/>
      <c r="DA248" s="2"/>
      <c r="DB248" s="2"/>
      <c r="DC248" s="2"/>
      <c r="DD248" s="2"/>
      <c r="DE248" s="2"/>
      <c r="DF248" s="2"/>
      <c r="DG248" s="2"/>
      <c r="DH248" s="2"/>
      <c r="DI248" s="2"/>
      <c r="DJ248" s="2"/>
      <c r="DK248" s="2"/>
      <c r="DL248" s="2"/>
      <c r="DM248" s="2"/>
      <c r="DN248" s="2"/>
      <c r="DO248" s="2"/>
      <c r="DP248" s="2"/>
      <c r="DQ248" s="2"/>
      <c r="DR248" s="2"/>
      <c r="DS248" s="2"/>
      <c r="DT248" s="2"/>
      <c r="DU248" s="2"/>
      <c r="DV248" s="2"/>
      <c r="DW248" s="2"/>
      <c r="DX248" s="2"/>
      <c r="DY248" s="2"/>
      <c r="DZ248" s="2"/>
      <c r="EA248" s="2"/>
      <c r="EB248" s="2"/>
      <c r="EC248" s="2"/>
      <c r="ED248" s="2"/>
      <c r="EE248" s="2"/>
      <c r="EF248" s="2"/>
      <c r="EG248" s="2"/>
      <c r="EH248" s="2"/>
      <c r="EI248" s="2"/>
      <c r="EJ248" s="2"/>
      <c r="EK248" s="2"/>
      <c r="EL248" s="2"/>
      <c r="EM248" s="2"/>
      <c r="EN248" s="2"/>
      <c r="EO248" s="2"/>
      <c r="EP248" s="2"/>
      <c r="EQ248" s="2"/>
      <c r="ER248" s="2"/>
      <c r="ES248" s="2"/>
      <c r="ET248" s="2"/>
      <c r="EU248" s="2"/>
      <c r="EV248" s="2"/>
      <c r="EW248" s="2"/>
      <c r="EX248" s="2"/>
      <c r="EY248" s="2"/>
      <c r="EZ248" s="2"/>
      <c r="FA248" s="2"/>
      <c r="FB248" s="2"/>
      <c r="FC248" s="2"/>
      <c r="FD248" s="2"/>
      <c r="FE248" s="2"/>
      <c r="FF248" s="2"/>
      <c r="FG248" s="2"/>
      <c r="FH248" s="2"/>
      <c r="FI248" s="2"/>
      <c r="FJ248" s="2"/>
      <c r="FK248" s="2"/>
      <c r="FL248" s="2"/>
      <c r="FM248" s="2"/>
      <c r="FN248" s="2"/>
      <c r="FO248" s="2"/>
      <c r="FP248" s="2"/>
      <c r="FQ248" s="2"/>
      <c r="FR248" s="2"/>
      <c r="FS248" s="2"/>
      <c r="FT248" s="2"/>
      <c r="FU248" s="2"/>
      <c r="FV248" s="2"/>
      <c r="FW248" s="2"/>
      <c r="FX248" s="2"/>
      <c r="FY248" s="2"/>
      <c r="FZ248" s="2"/>
    </row>
    <row r="249" customFormat="false" ht="24" hidden="false" customHeight="false" outlineLevel="0" collapsed="false">
      <c r="A249" s="18"/>
      <c r="B249" s="341" t="s">
        <v>919</v>
      </c>
      <c r="C249" s="311" t="s">
        <v>415</v>
      </c>
      <c r="D249" s="310" t="n">
        <v>1</v>
      </c>
      <c r="E249" s="310" t="n">
        <v>150</v>
      </c>
      <c r="F249" s="310" t="n">
        <f aca="false">E249*D249</f>
        <v>150</v>
      </c>
      <c r="G249" s="39"/>
      <c r="H249" s="2"/>
      <c r="I249" s="2"/>
      <c r="J249" s="2"/>
      <c r="K249" s="2"/>
      <c r="L249" s="2"/>
      <c r="M249" s="2"/>
      <c r="N249" s="2"/>
      <c r="O249" s="2"/>
      <c r="P249" s="2"/>
      <c r="Q249" s="2"/>
      <c r="R249" s="2"/>
      <c r="S249" s="2"/>
      <c r="T249" s="2"/>
      <c r="U249" s="2"/>
      <c r="V249" s="2"/>
      <c r="W249" s="2"/>
      <c r="X249" s="2"/>
      <c r="Y249" s="2"/>
      <c r="Z249" s="2"/>
      <c r="AA249" s="2"/>
      <c r="AB249" s="2"/>
      <c r="AC249" s="2"/>
      <c r="AD249" s="2"/>
      <c r="AE249" s="2"/>
      <c r="AF249" s="2"/>
      <c r="AG249" s="2"/>
      <c r="AH249" s="2"/>
      <c r="AI249" s="2"/>
      <c r="AJ249" s="2"/>
      <c r="AK249" s="2"/>
      <c r="AL249" s="2"/>
      <c r="AM249" s="2"/>
      <c r="AN249" s="2"/>
      <c r="AO249" s="2"/>
      <c r="AP249" s="2"/>
      <c r="AQ249" s="2"/>
      <c r="AR249" s="2"/>
      <c r="AS249" s="2"/>
      <c r="AT249" s="2"/>
      <c r="AU249" s="2"/>
      <c r="AV249" s="2"/>
      <c r="AW249" s="2"/>
      <c r="AX249" s="2"/>
      <c r="AY249" s="2"/>
      <c r="AZ249" s="2"/>
      <c r="BA249" s="2"/>
      <c r="BB249" s="2"/>
      <c r="BC249" s="2"/>
      <c r="BD249" s="2"/>
      <c r="BE249" s="2"/>
      <c r="BF249" s="2"/>
      <c r="BG249" s="2"/>
      <c r="BH249" s="2"/>
      <c r="BI249" s="2"/>
      <c r="BJ249" s="2"/>
      <c r="BK249" s="2"/>
      <c r="BL249" s="2"/>
      <c r="BM249" s="2"/>
      <c r="BN249" s="2"/>
      <c r="BO249" s="2"/>
      <c r="BP249" s="2"/>
      <c r="BQ249" s="2"/>
      <c r="BR249" s="2"/>
      <c r="BS249" s="2"/>
      <c r="BT249" s="2"/>
      <c r="BU249" s="2"/>
      <c r="BV249" s="2"/>
      <c r="BW249" s="2"/>
      <c r="BX249" s="2"/>
      <c r="BY249" s="2"/>
      <c r="BZ249" s="2"/>
      <c r="CA249" s="2"/>
      <c r="CB249" s="2"/>
      <c r="CC249" s="2"/>
      <c r="CD249" s="2"/>
      <c r="CE249" s="2"/>
      <c r="CF249" s="2"/>
      <c r="CG249" s="2"/>
      <c r="CH249" s="2"/>
      <c r="CI249" s="2"/>
      <c r="CJ249" s="2"/>
      <c r="CK249" s="2"/>
      <c r="CL249" s="2"/>
      <c r="CM249" s="2"/>
      <c r="CN249" s="2"/>
      <c r="CO249" s="2"/>
      <c r="CP249" s="2"/>
      <c r="CQ249" s="2"/>
      <c r="CR249" s="2"/>
      <c r="CS249" s="2"/>
      <c r="CT249" s="2"/>
      <c r="CU249" s="2"/>
      <c r="CV249" s="2"/>
      <c r="CW249" s="2"/>
      <c r="CX249" s="2"/>
      <c r="CY249" s="2"/>
      <c r="CZ249" s="2"/>
      <c r="DA249" s="2"/>
      <c r="DB249" s="2"/>
      <c r="DC249" s="2"/>
      <c r="DD249" s="2"/>
      <c r="DE249" s="2"/>
      <c r="DF249" s="2"/>
      <c r="DG249" s="2"/>
      <c r="DH249" s="2"/>
      <c r="DI249" s="2"/>
      <c r="DJ249" s="2"/>
      <c r="DK249" s="2"/>
      <c r="DL249" s="2"/>
      <c r="DM249" s="2"/>
      <c r="DN249" s="2"/>
      <c r="DO249" s="2"/>
      <c r="DP249" s="2"/>
      <c r="DQ249" s="2"/>
      <c r="DR249" s="2"/>
      <c r="DS249" s="2"/>
      <c r="DT249" s="2"/>
      <c r="DU249" s="2"/>
      <c r="DV249" s="2"/>
      <c r="DW249" s="2"/>
      <c r="DX249" s="2"/>
      <c r="DY249" s="2"/>
      <c r="DZ249" s="2"/>
      <c r="EA249" s="2"/>
      <c r="EB249" s="2"/>
      <c r="EC249" s="2"/>
      <c r="ED249" s="2"/>
      <c r="EE249" s="2"/>
      <c r="EF249" s="2"/>
      <c r="EG249" s="2"/>
      <c r="EH249" s="2"/>
      <c r="EI249" s="2"/>
      <c r="EJ249" s="2"/>
      <c r="EK249" s="2"/>
      <c r="EL249" s="2"/>
      <c r="EM249" s="2"/>
      <c r="EN249" s="2"/>
      <c r="EO249" s="2"/>
      <c r="EP249" s="2"/>
      <c r="EQ249" s="2"/>
      <c r="ER249" s="2"/>
      <c r="ES249" s="2"/>
      <c r="ET249" s="2"/>
      <c r="EU249" s="2"/>
      <c r="EV249" s="2"/>
      <c r="EW249" s="2"/>
      <c r="EX249" s="2"/>
      <c r="EY249" s="2"/>
      <c r="EZ249" s="2"/>
      <c r="FA249" s="2"/>
      <c r="FB249" s="2"/>
      <c r="FC249" s="2"/>
      <c r="FD249" s="2"/>
      <c r="FE249" s="2"/>
      <c r="FF249" s="2"/>
      <c r="FG249" s="2"/>
      <c r="FH249" s="2"/>
      <c r="FI249" s="2"/>
      <c r="FJ249" s="2"/>
      <c r="FK249" s="2"/>
      <c r="FL249" s="2"/>
      <c r="FM249" s="2"/>
      <c r="FN249" s="2"/>
      <c r="FO249" s="2"/>
      <c r="FP249" s="2"/>
      <c r="FQ249" s="2"/>
      <c r="FR249" s="2"/>
      <c r="FS249" s="2"/>
      <c r="FT249" s="2"/>
      <c r="FU249" s="2"/>
      <c r="FV249" s="2"/>
      <c r="FW249" s="2"/>
      <c r="FX249" s="2"/>
      <c r="FY249" s="2"/>
      <c r="FZ249" s="2"/>
    </row>
    <row r="250" customFormat="false" ht="22.5" hidden="false" customHeight="true" outlineLevel="0" collapsed="false">
      <c r="A250" s="18"/>
      <c r="B250" s="331" t="s">
        <v>920</v>
      </c>
      <c r="C250" s="302"/>
      <c r="D250" s="303"/>
      <c r="E250" s="339"/>
      <c r="F250" s="342" t="n">
        <f aca="false">SUM(F225:F249)</f>
        <v>550.8665</v>
      </c>
      <c r="G250" s="39"/>
      <c r="H250" s="343"/>
      <c r="I250" s="2"/>
      <c r="J250" s="2"/>
      <c r="K250" s="2"/>
      <c r="L250" s="2"/>
      <c r="M250" s="2"/>
      <c r="N250" s="2"/>
      <c r="O250" s="2"/>
      <c r="P250" s="2"/>
      <c r="Q250" s="2"/>
      <c r="R250" s="2"/>
      <c r="S250" s="2"/>
      <c r="T250" s="2"/>
      <c r="U250" s="2"/>
      <c r="V250" s="2"/>
      <c r="W250" s="2"/>
      <c r="X250" s="2"/>
      <c r="Y250" s="2"/>
      <c r="Z250" s="2"/>
      <c r="AA250" s="2"/>
      <c r="AB250" s="2"/>
      <c r="AC250" s="2"/>
      <c r="AD250" s="2"/>
      <c r="AE250" s="2"/>
      <c r="AF250" s="2"/>
      <c r="AG250" s="2"/>
      <c r="AH250" s="2"/>
      <c r="AI250" s="2"/>
      <c r="AJ250" s="2"/>
      <c r="AK250" s="2"/>
      <c r="AL250" s="2"/>
      <c r="AM250" s="2"/>
      <c r="AN250" s="2"/>
      <c r="AO250" s="2"/>
      <c r="AP250" s="2"/>
      <c r="AQ250" s="2"/>
      <c r="AR250" s="2"/>
      <c r="AS250" s="2"/>
      <c r="AT250" s="2"/>
      <c r="AU250" s="2"/>
      <c r="AV250" s="2"/>
      <c r="AW250" s="2"/>
      <c r="AX250" s="2"/>
      <c r="AY250" s="2"/>
      <c r="AZ250" s="2"/>
      <c r="BA250" s="2"/>
      <c r="BB250" s="2"/>
      <c r="BC250" s="2"/>
      <c r="BD250" s="2"/>
      <c r="BE250" s="2"/>
      <c r="BF250" s="2"/>
      <c r="BG250" s="2"/>
      <c r="BH250" s="2"/>
      <c r="BI250" s="2"/>
      <c r="BJ250" s="2"/>
      <c r="BK250" s="2"/>
      <c r="BL250" s="2"/>
      <c r="BM250" s="2"/>
      <c r="BN250" s="2"/>
      <c r="BO250" s="2"/>
      <c r="BP250" s="2"/>
      <c r="BQ250" s="2"/>
      <c r="BR250" s="2"/>
      <c r="BS250" s="2"/>
      <c r="BT250" s="2"/>
      <c r="BU250" s="2"/>
      <c r="BV250" s="2"/>
      <c r="BW250" s="2"/>
      <c r="BX250" s="2"/>
      <c r="BY250" s="2"/>
      <c r="BZ250" s="2"/>
      <c r="CA250" s="2"/>
      <c r="CB250" s="2"/>
      <c r="CC250" s="2"/>
      <c r="CD250" s="2"/>
      <c r="CE250" s="2"/>
      <c r="CF250" s="2"/>
      <c r="CG250" s="2"/>
      <c r="CH250" s="2"/>
      <c r="CI250" s="2"/>
      <c r="CJ250" s="2"/>
      <c r="CK250" s="2"/>
      <c r="CL250" s="2"/>
      <c r="CM250" s="2"/>
      <c r="CN250" s="2"/>
      <c r="CO250" s="2"/>
      <c r="CP250" s="2"/>
      <c r="CQ250" s="2"/>
      <c r="CR250" s="2"/>
      <c r="CS250" s="2"/>
      <c r="CT250" s="2"/>
      <c r="CU250" s="2"/>
      <c r="CV250" s="2"/>
      <c r="CW250" s="2"/>
      <c r="CX250" s="2"/>
      <c r="CY250" s="2"/>
      <c r="CZ250" s="2"/>
      <c r="DA250" s="2"/>
      <c r="DB250" s="2"/>
      <c r="DC250" s="2"/>
      <c r="DD250" s="2"/>
      <c r="DE250" s="2"/>
      <c r="DF250" s="2"/>
      <c r="DG250" s="2"/>
      <c r="DH250" s="2"/>
      <c r="DI250" s="2"/>
      <c r="DJ250" s="2"/>
      <c r="DK250" s="2"/>
      <c r="DL250" s="2"/>
      <c r="DM250" s="2"/>
      <c r="DN250" s="2"/>
      <c r="DO250" s="2"/>
      <c r="DP250" s="2"/>
      <c r="DQ250" s="2"/>
      <c r="DR250" s="2"/>
      <c r="DS250" s="2"/>
      <c r="DT250" s="2"/>
      <c r="DU250" s="2"/>
      <c r="DV250" s="2"/>
      <c r="DW250" s="2"/>
      <c r="DX250" s="2"/>
      <c r="DY250" s="2"/>
      <c r="DZ250" s="2"/>
      <c r="EA250" s="2"/>
      <c r="EB250" s="2"/>
      <c r="EC250" s="2"/>
      <c r="ED250" s="2"/>
      <c r="EE250" s="2"/>
      <c r="EF250" s="2"/>
      <c r="EG250" s="2"/>
      <c r="EH250" s="2"/>
      <c r="EI250" s="2"/>
      <c r="EJ250" s="2"/>
      <c r="EK250" s="2"/>
      <c r="EL250" s="2"/>
      <c r="EM250" s="2"/>
      <c r="EN250" s="2"/>
      <c r="EO250" s="2"/>
      <c r="EP250" s="2"/>
      <c r="EQ250" s="2"/>
      <c r="ER250" s="2"/>
      <c r="ES250" s="2"/>
      <c r="ET250" s="2"/>
      <c r="EU250" s="2"/>
      <c r="EV250" s="2"/>
      <c r="EW250" s="2"/>
      <c r="EX250" s="2"/>
      <c r="EY250" s="2"/>
      <c r="EZ250" s="2"/>
      <c r="FA250" s="2"/>
      <c r="FB250" s="2"/>
      <c r="FC250" s="2"/>
      <c r="FD250" s="2"/>
      <c r="FE250" s="2"/>
      <c r="FF250" s="2"/>
      <c r="FG250" s="2"/>
      <c r="FH250" s="2"/>
      <c r="FI250" s="2"/>
      <c r="FJ250" s="2"/>
      <c r="FK250" s="2"/>
      <c r="FL250" s="2"/>
      <c r="FM250" s="2"/>
      <c r="FN250" s="2"/>
      <c r="FO250" s="2"/>
      <c r="FP250" s="2"/>
      <c r="FQ250" s="2"/>
      <c r="FR250" s="2"/>
      <c r="FS250" s="2"/>
      <c r="FT250" s="2"/>
      <c r="FU250" s="2"/>
      <c r="FV250" s="2"/>
      <c r="FW250" s="2"/>
      <c r="FX250" s="2"/>
      <c r="FY250" s="2"/>
      <c r="FZ250" s="2"/>
    </row>
    <row r="251" customFormat="false" ht="15.75" hidden="false" customHeight="true" outlineLevel="0" collapsed="false">
      <c r="A251" s="18"/>
      <c r="B251" s="335" t="s">
        <v>921</v>
      </c>
      <c r="C251" s="344"/>
      <c r="D251" s="345"/>
      <c r="E251" s="339"/>
      <c r="F251" s="342"/>
      <c r="G251" s="39"/>
      <c r="H251" s="2"/>
      <c r="I251" s="2"/>
      <c r="J251" s="2"/>
      <c r="K251" s="2"/>
      <c r="L251" s="2"/>
      <c r="M251" s="2"/>
      <c r="N251" s="2"/>
      <c r="O251" s="2"/>
      <c r="P251" s="2"/>
      <c r="Q251" s="2"/>
      <c r="R251" s="2"/>
      <c r="S251" s="2"/>
      <c r="T251" s="2"/>
      <c r="U251" s="2"/>
      <c r="V251" s="2"/>
      <c r="W251" s="2"/>
      <c r="X251" s="2"/>
      <c r="Y251" s="2"/>
      <c r="Z251" s="2"/>
      <c r="AA251" s="2"/>
      <c r="AB251" s="2"/>
      <c r="AC251" s="2"/>
      <c r="AD251" s="2"/>
      <c r="AE251" s="2"/>
      <c r="AF251" s="2"/>
      <c r="AG251" s="2"/>
      <c r="AH251" s="2"/>
      <c r="AI251" s="2"/>
      <c r="AJ251" s="2"/>
      <c r="AK251" s="2"/>
      <c r="AL251" s="2"/>
      <c r="AM251" s="2"/>
      <c r="AN251" s="2"/>
      <c r="AO251" s="2"/>
      <c r="AP251" s="2"/>
      <c r="AQ251" s="2"/>
      <c r="AR251" s="2"/>
      <c r="AS251" s="2"/>
      <c r="AT251" s="2"/>
      <c r="AU251" s="2"/>
      <c r="AV251" s="2"/>
      <c r="AW251" s="2"/>
      <c r="AX251" s="2"/>
      <c r="AY251" s="2"/>
      <c r="AZ251" s="2"/>
      <c r="BA251" s="2"/>
      <c r="BB251" s="2"/>
      <c r="BC251" s="2"/>
      <c r="BD251" s="2"/>
      <c r="BE251" s="2"/>
      <c r="BF251" s="2"/>
      <c r="BG251" s="2"/>
      <c r="BH251" s="2"/>
      <c r="BI251" s="2"/>
      <c r="BJ251" s="2"/>
      <c r="BK251" s="2"/>
      <c r="BL251" s="2"/>
      <c r="BM251" s="2"/>
      <c r="BN251" s="2"/>
      <c r="BO251" s="2"/>
      <c r="BP251" s="2"/>
      <c r="BQ251" s="2"/>
      <c r="BR251" s="2"/>
      <c r="BS251" s="2"/>
      <c r="BT251" s="2"/>
      <c r="BU251" s="2"/>
      <c r="BV251" s="2"/>
      <c r="BW251" s="2"/>
      <c r="BX251" s="2"/>
      <c r="BY251" s="2"/>
      <c r="BZ251" s="2"/>
      <c r="CA251" s="2"/>
      <c r="CB251" s="2"/>
      <c r="CC251" s="2"/>
      <c r="CD251" s="2"/>
      <c r="CE251" s="2"/>
      <c r="CF251" s="2"/>
      <c r="CG251" s="2"/>
      <c r="CH251" s="2"/>
      <c r="CI251" s="2"/>
      <c r="CJ251" s="2"/>
      <c r="CK251" s="2"/>
      <c r="CL251" s="2"/>
      <c r="CM251" s="2"/>
      <c r="CN251" s="2"/>
      <c r="CO251" s="2"/>
      <c r="CP251" s="2"/>
      <c r="CQ251" s="2"/>
      <c r="CR251" s="2"/>
      <c r="CS251" s="2"/>
      <c r="CT251" s="2"/>
      <c r="CU251" s="2"/>
      <c r="CV251" s="2"/>
      <c r="CW251" s="2"/>
      <c r="CX251" s="2"/>
      <c r="CY251" s="2"/>
      <c r="CZ251" s="2"/>
      <c r="DA251" s="2"/>
      <c r="DB251" s="2"/>
      <c r="DC251" s="2"/>
      <c r="DD251" s="2"/>
      <c r="DE251" s="2"/>
      <c r="DF251" s="2"/>
      <c r="DG251" s="2"/>
      <c r="DH251" s="2"/>
      <c r="DI251" s="2"/>
      <c r="DJ251" s="2"/>
      <c r="DK251" s="2"/>
      <c r="DL251" s="2"/>
      <c r="DM251" s="2"/>
      <c r="DN251" s="2"/>
      <c r="DO251" s="2"/>
      <c r="DP251" s="2"/>
      <c r="DQ251" s="2"/>
      <c r="DR251" s="2"/>
      <c r="DS251" s="2"/>
      <c r="DT251" s="2"/>
      <c r="DU251" s="2"/>
      <c r="DV251" s="2"/>
      <c r="DW251" s="2"/>
      <c r="DX251" s="2"/>
      <c r="DY251" s="2"/>
      <c r="DZ251" s="2"/>
      <c r="EA251" s="2"/>
      <c r="EB251" s="2"/>
      <c r="EC251" s="2"/>
      <c r="ED251" s="2"/>
      <c r="EE251" s="2"/>
      <c r="EF251" s="2"/>
      <c r="EG251" s="2"/>
      <c r="EH251" s="2"/>
      <c r="EI251" s="2"/>
      <c r="EJ251" s="2"/>
      <c r="EK251" s="2"/>
      <c r="EL251" s="2"/>
      <c r="EM251" s="2"/>
      <c r="EN251" s="2"/>
      <c r="EO251" s="2"/>
      <c r="EP251" s="2"/>
      <c r="EQ251" s="2"/>
      <c r="ER251" s="2"/>
      <c r="ES251" s="2"/>
      <c r="ET251" s="2"/>
      <c r="EU251" s="2"/>
      <c r="EV251" s="2"/>
      <c r="EW251" s="2"/>
      <c r="EX251" s="2"/>
      <c r="EY251" s="2"/>
      <c r="EZ251" s="2"/>
      <c r="FA251" s="2"/>
      <c r="FB251" s="2"/>
      <c r="FC251" s="2"/>
      <c r="FD251" s="2"/>
      <c r="FE251" s="2"/>
      <c r="FF251" s="2"/>
      <c r="FG251" s="2"/>
      <c r="FH251" s="2"/>
      <c r="FI251" s="2"/>
      <c r="FJ251" s="2"/>
      <c r="FK251" s="2"/>
      <c r="FL251" s="2"/>
      <c r="FM251" s="2"/>
      <c r="FN251" s="2"/>
      <c r="FO251" s="2"/>
      <c r="FP251" s="2"/>
      <c r="FQ251" s="2"/>
      <c r="FR251" s="2"/>
      <c r="FS251" s="2"/>
      <c r="FT251" s="2"/>
      <c r="FU251" s="2"/>
      <c r="FV251" s="2"/>
      <c r="FW251" s="2"/>
      <c r="FX251" s="2"/>
      <c r="FY251" s="2"/>
      <c r="FZ251" s="2"/>
    </row>
    <row r="252" s="315" customFormat="true" ht="22.5" hidden="false" customHeight="true" outlineLevel="0" collapsed="false">
      <c r="A252" s="18" t="s">
        <v>411</v>
      </c>
      <c r="B252" s="346" t="s">
        <v>412</v>
      </c>
      <c r="C252" s="311"/>
      <c r="D252" s="311"/>
      <c r="E252" s="311"/>
      <c r="F252" s="311"/>
      <c r="G252" s="39"/>
      <c r="H252" s="2"/>
      <c r="I252" s="2"/>
      <c r="J252" s="2"/>
      <c r="K252" s="2"/>
      <c r="L252" s="2"/>
      <c r="M252" s="2"/>
      <c r="N252" s="2"/>
      <c r="O252" s="2"/>
      <c r="P252" s="2"/>
      <c r="Q252" s="2"/>
      <c r="R252" s="2"/>
      <c r="S252" s="2"/>
      <c r="T252" s="2"/>
      <c r="U252" s="2"/>
      <c r="V252" s="2"/>
      <c r="W252" s="2"/>
      <c r="X252" s="2"/>
      <c r="Y252" s="2"/>
      <c r="Z252" s="2"/>
      <c r="AA252" s="2"/>
      <c r="AB252" s="2"/>
      <c r="AC252" s="2"/>
      <c r="AD252" s="2"/>
      <c r="AE252" s="2"/>
      <c r="AF252" s="2"/>
      <c r="AG252" s="2"/>
      <c r="AH252" s="2"/>
      <c r="AI252" s="2"/>
      <c r="AJ252" s="2"/>
      <c r="AK252" s="2"/>
      <c r="AL252" s="2"/>
      <c r="AM252" s="2"/>
      <c r="AN252" s="2"/>
      <c r="AO252" s="2"/>
      <c r="AP252" s="2"/>
      <c r="AQ252" s="2"/>
      <c r="AR252" s="2"/>
      <c r="AS252" s="2"/>
      <c r="AT252" s="2"/>
      <c r="AU252" s="2"/>
      <c r="AV252" s="2"/>
      <c r="AW252" s="2"/>
      <c r="AX252" s="2"/>
      <c r="AY252" s="2"/>
      <c r="AZ252" s="2"/>
      <c r="BA252" s="2"/>
      <c r="BB252" s="2"/>
      <c r="BC252" s="2"/>
      <c r="BD252" s="2"/>
      <c r="BE252" s="2"/>
      <c r="BF252" s="2"/>
      <c r="BG252" s="2"/>
      <c r="BH252" s="2"/>
      <c r="BI252" s="2"/>
      <c r="BJ252" s="2"/>
      <c r="BK252" s="2"/>
      <c r="BL252" s="2"/>
      <c r="BM252" s="2"/>
      <c r="BN252" s="2"/>
      <c r="BO252" s="2"/>
      <c r="BP252" s="2"/>
      <c r="BQ252" s="2"/>
      <c r="BR252" s="2"/>
      <c r="BS252" s="2"/>
      <c r="BT252" s="2"/>
      <c r="BU252" s="2"/>
      <c r="BV252" s="2"/>
      <c r="BW252" s="2"/>
      <c r="BX252" s="2"/>
      <c r="BY252" s="2"/>
      <c r="BZ252" s="2"/>
      <c r="CA252" s="2"/>
      <c r="CB252" s="2"/>
      <c r="CC252" s="2"/>
      <c r="CD252" s="2"/>
      <c r="CE252" s="2"/>
      <c r="CF252" s="2"/>
      <c r="CG252" s="2"/>
      <c r="CH252" s="2"/>
      <c r="CI252" s="2"/>
      <c r="CJ252" s="2"/>
      <c r="CK252" s="2"/>
      <c r="CL252" s="2"/>
      <c r="CM252" s="2"/>
      <c r="CN252" s="2"/>
      <c r="CO252" s="2"/>
      <c r="CP252" s="2"/>
      <c r="CQ252" s="2"/>
      <c r="CR252" s="2"/>
      <c r="CS252" s="2"/>
      <c r="CT252" s="2"/>
      <c r="CU252" s="2"/>
      <c r="CV252" s="2"/>
      <c r="CW252" s="2"/>
      <c r="CX252" s="2"/>
      <c r="CY252" s="2"/>
      <c r="CZ252" s="2"/>
      <c r="DA252" s="2"/>
      <c r="DB252" s="2"/>
      <c r="DC252" s="2"/>
      <c r="DD252" s="2"/>
      <c r="DE252" s="2"/>
      <c r="DF252" s="2"/>
      <c r="DG252" s="2"/>
      <c r="DH252" s="2"/>
      <c r="DI252" s="2"/>
      <c r="DJ252" s="2"/>
      <c r="DK252" s="2"/>
      <c r="DL252" s="2"/>
      <c r="DM252" s="2"/>
      <c r="DN252" s="2"/>
      <c r="DO252" s="2"/>
      <c r="DP252" s="2"/>
      <c r="DQ252" s="2"/>
      <c r="DR252" s="2"/>
      <c r="DS252" s="2"/>
      <c r="DT252" s="2"/>
      <c r="DU252" s="2"/>
      <c r="DV252" s="2"/>
      <c r="DW252" s="2"/>
      <c r="DX252" s="2"/>
      <c r="DY252" s="2"/>
      <c r="DZ252" s="2"/>
      <c r="EA252" s="2"/>
      <c r="EB252" s="2"/>
      <c r="EC252" s="2"/>
      <c r="ED252" s="2"/>
      <c r="EE252" s="2"/>
      <c r="EF252" s="2"/>
      <c r="EG252" s="2"/>
      <c r="EH252" s="2"/>
      <c r="EI252" s="2"/>
      <c r="EJ252" s="2"/>
      <c r="EK252" s="2"/>
      <c r="EL252" s="2"/>
      <c r="EM252" s="2"/>
      <c r="EN252" s="2"/>
      <c r="EO252" s="2"/>
      <c r="EP252" s="2"/>
      <c r="EQ252" s="2"/>
      <c r="ER252" s="2"/>
      <c r="ES252" s="2"/>
      <c r="ET252" s="2"/>
      <c r="EU252" s="2"/>
      <c r="EV252" s="2"/>
      <c r="EW252" s="2"/>
      <c r="EX252" s="2"/>
      <c r="EY252" s="2"/>
      <c r="EZ252" s="2"/>
      <c r="FA252" s="2"/>
      <c r="FB252" s="2"/>
      <c r="FC252" s="2"/>
      <c r="FD252" s="2"/>
      <c r="FE252" s="2"/>
      <c r="FF252" s="2"/>
      <c r="FG252" s="2"/>
      <c r="FH252" s="2"/>
      <c r="FI252" s="2"/>
      <c r="FJ252" s="2"/>
      <c r="FK252" s="2"/>
      <c r="FL252" s="2"/>
      <c r="FM252" s="2"/>
      <c r="FN252" s="2"/>
      <c r="FO252" s="2"/>
      <c r="FP252" s="2"/>
      <c r="FQ252" s="2"/>
      <c r="FR252" s="2"/>
      <c r="FS252" s="2"/>
      <c r="FT252" s="2"/>
      <c r="FU252" s="2"/>
      <c r="FV252" s="2"/>
      <c r="FW252" s="2"/>
      <c r="FX252" s="2"/>
      <c r="FY252" s="2"/>
      <c r="FZ252" s="2"/>
    </row>
    <row r="253" customFormat="false" ht="17.25" hidden="false" customHeight="true" outlineLevel="0" collapsed="false">
      <c r="A253" s="18"/>
      <c r="B253" s="347" t="s">
        <v>413</v>
      </c>
      <c r="C253" s="311"/>
      <c r="D253" s="311"/>
      <c r="E253" s="311"/>
      <c r="F253" s="311"/>
      <c r="G253" s="39"/>
      <c r="H253" s="2"/>
      <c r="I253" s="2"/>
      <c r="J253" s="2"/>
      <c r="K253" s="2"/>
      <c r="L253" s="2"/>
      <c r="M253" s="2"/>
      <c r="N253" s="2"/>
      <c r="O253" s="2"/>
      <c r="P253" s="2"/>
      <c r="Q253" s="2"/>
      <c r="R253" s="2"/>
      <c r="S253" s="2"/>
      <c r="T253" s="2"/>
      <c r="U253" s="2"/>
      <c r="V253" s="2"/>
      <c r="W253" s="2"/>
      <c r="X253" s="2"/>
      <c r="Y253" s="2"/>
      <c r="Z253" s="2"/>
      <c r="AA253" s="2"/>
      <c r="AB253" s="2"/>
      <c r="AC253" s="2"/>
      <c r="AD253" s="2"/>
      <c r="AE253" s="2"/>
      <c r="AF253" s="2"/>
      <c r="AG253" s="2"/>
    </row>
    <row r="254" customFormat="false" ht="42" hidden="false" customHeight="false" outlineLevel="0" collapsed="false">
      <c r="A254" s="18"/>
      <c r="B254" s="322" t="s">
        <v>922</v>
      </c>
      <c r="C254" s="311"/>
      <c r="D254" s="311"/>
      <c r="E254" s="311"/>
      <c r="F254" s="311"/>
      <c r="G254" s="39"/>
      <c r="H254" s="2"/>
      <c r="I254" s="2"/>
      <c r="J254" s="2"/>
      <c r="K254" s="2"/>
      <c r="L254" s="2"/>
      <c r="M254" s="2"/>
      <c r="N254" s="2"/>
      <c r="O254" s="2"/>
      <c r="P254" s="2"/>
      <c r="Q254" s="2"/>
      <c r="R254" s="2"/>
      <c r="S254" s="2"/>
      <c r="T254" s="2"/>
      <c r="U254" s="2"/>
      <c r="V254" s="2"/>
      <c r="W254" s="2"/>
      <c r="X254" s="2"/>
      <c r="Y254" s="2"/>
      <c r="Z254" s="2"/>
      <c r="AA254" s="2"/>
      <c r="AB254" s="2"/>
      <c r="AC254" s="2"/>
      <c r="AD254" s="2"/>
      <c r="AE254" s="2"/>
      <c r="AF254" s="2"/>
      <c r="AG254" s="2"/>
    </row>
    <row r="255" customFormat="false" ht="24" hidden="false" customHeight="false" outlineLevel="0" collapsed="false">
      <c r="A255" s="18"/>
      <c r="B255" s="348" t="s">
        <v>923</v>
      </c>
      <c r="C255" s="311" t="s">
        <v>415</v>
      </c>
      <c r="D255" s="310" t="n">
        <v>1</v>
      </c>
      <c r="E255" s="310" t="n">
        <v>650</v>
      </c>
      <c r="F255" s="310" t="n">
        <f aca="false">D255*E255</f>
        <v>650</v>
      </c>
      <c r="G255" s="39"/>
      <c r="H255" s="2"/>
      <c r="I255" s="2"/>
      <c r="J255" s="2"/>
      <c r="K255" s="2"/>
      <c r="L255" s="2"/>
      <c r="M255" s="2"/>
      <c r="N255" s="2"/>
      <c r="O255" s="2"/>
      <c r="P255" s="2"/>
      <c r="Q255" s="2"/>
      <c r="R255" s="2"/>
      <c r="S255" s="2"/>
      <c r="T255" s="2"/>
      <c r="U255" s="2"/>
      <c r="V255" s="2"/>
      <c r="W255" s="2"/>
      <c r="X255" s="2"/>
      <c r="Y255" s="2"/>
      <c r="Z255" s="2"/>
      <c r="AA255" s="2"/>
      <c r="AB255" s="2"/>
      <c r="AC255" s="2"/>
      <c r="AD255" s="2"/>
      <c r="AE255" s="2"/>
      <c r="AF255" s="2"/>
      <c r="AG255" s="2"/>
    </row>
    <row r="256" customFormat="false" ht="42" hidden="false" customHeight="false" outlineLevel="0" collapsed="false">
      <c r="A256" s="18"/>
      <c r="B256" s="322" t="s">
        <v>924</v>
      </c>
      <c r="C256" s="311"/>
      <c r="D256" s="310"/>
      <c r="E256" s="310"/>
      <c r="F256" s="310"/>
      <c r="G256" s="39"/>
      <c r="H256" s="2"/>
      <c r="I256" s="2"/>
      <c r="J256" s="2"/>
      <c r="K256" s="2"/>
      <c r="L256" s="2"/>
      <c r="M256" s="2"/>
      <c r="N256" s="2"/>
      <c r="O256" s="2"/>
      <c r="P256" s="2"/>
      <c r="Q256" s="2"/>
      <c r="R256" s="2"/>
      <c r="S256" s="2"/>
      <c r="T256" s="2"/>
      <c r="U256" s="2"/>
      <c r="V256" s="2"/>
      <c r="W256" s="2"/>
      <c r="X256" s="2"/>
      <c r="Y256" s="2"/>
      <c r="Z256" s="2"/>
      <c r="AA256" s="2"/>
      <c r="AB256" s="2"/>
      <c r="AC256" s="2"/>
      <c r="AD256" s="2"/>
      <c r="AE256" s="2"/>
      <c r="AF256" s="2"/>
      <c r="AG256" s="2"/>
    </row>
    <row r="257" customFormat="false" ht="38.25" hidden="false" customHeight="true" outlineLevel="0" collapsed="false">
      <c r="A257" s="18"/>
      <c r="B257" s="348" t="s">
        <v>925</v>
      </c>
      <c r="C257" s="311" t="s">
        <v>415</v>
      </c>
      <c r="D257" s="310" t="n">
        <v>1</v>
      </c>
      <c r="E257" s="310" t="n">
        <v>545</v>
      </c>
      <c r="F257" s="310" t="n">
        <f aca="false">D257*E257</f>
        <v>545</v>
      </c>
      <c r="G257" s="39"/>
      <c r="H257" s="2"/>
      <c r="I257" s="2"/>
      <c r="J257" s="2"/>
      <c r="K257" s="2"/>
      <c r="L257" s="2"/>
      <c r="M257" s="2"/>
      <c r="N257" s="2"/>
      <c r="O257" s="2"/>
      <c r="P257" s="2"/>
      <c r="Q257" s="2"/>
      <c r="R257" s="2"/>
      <c r="S257" s="2"/>
      <c r="T257" s="2"/>
      <c r="U257" s="2"/>
      <c r="V257" s="2"/>
      <c r="W257" s="2"/>
      <c r="X257" s="2"/>
      <c r="Y257" s="2"/>
      <c r="Z257" s="2"/>
      <c r="AA257" s="2"/>
      <c r="AB257" s="2"/>
      <c r="AC257" s="2"/>
      <c r="AD257" s="2"/>
      <c r="AE257" s="2"/>
      <c r="AF257" s="2"/>
      <c r="AG257" s="2"/>
    </row>
    <row r="258" customFormat="false" ht="42" hidden="false" customHeight="false" outlineLevel="0" collapsed="false">
      <c r="A258" s="18"/>
      <c r="B258" s="322" t="s">
        <v>926</v>
      </c>
      <c r="C258" s="311"/>
      <c r="D258" s="310"/>
      <c r="E258" s="310"/>
      <c r="F258" s="310"/>
      <c r="G258" s="39"/>
      <c r="H258" s="2"/>
      <c r="I258" s="2"/>
      <c r="J258" s="2"/>
      <c r="K258" s="2"/>
      <c r="L258" s="2"/>
      <c r="M258" s="2"/>
      <c r="N258" s="2"/>
      <c r="O258" s="2"/>
      <c r="P258" s="2"/>
      <c r="Q258" s="2"/>
      <c r="R258" s="2"/>
      <c r="S258" s="2"/>
      <c r="T258" s="2"/>
      <c r="U258" s="2"/>
      <c r="V258" s="2"/>
      <c r="W258" s="2"/>
      <c r="X258" s="2"/>
      <c r="Y258" s="2"/>
      <c r="Z258" s="2"/>
      <c r="AA258" s="2"/>
      <c r="AB258" s="2"/>
      <c r="AC258" s="2"/>
      <c r="AD258" s="2"/>
      <c r="AE258" s="2"/>
      <c r="AF258" s="2"/>
      <c r="AG258" s="2"/>
    </row>
    <row r="259" customFormat="false" ht="36" hidden="false" customHeight="false" outlineLevel="0" collapsed="false">
      <c r="A259" s="18"/>
      <c r="B259" s="349" t="s">
        <v>927</v>
      </c>
      <c r="C259" s="311" t="s">
        <v>415</v>
      </c>
      <c r="D259" s="310" t="n">
        <v>1</v>
      </c>
      <c r="E259" s="310" t="n">
        <v>420</v>
      </c>
      <c r="F259" s="310" t="n">
        <f aca="false">D259*E259</f>
        <v>420</v>
      </c>
      <c r="G259" s="39"/>
      <c r="H259" s="2"/>
      <c r="I259" s="2"/>
      <c r="J259" s="2"/>
      <c r="K259" s="2"/>
      <c r="L259" s="2"/>
      <c r="M259" s="2"/>
      <c r="N259" s="2"/>
      <c r="O259" s="2"/>
      <c r="P259" s="2"/>
      <c r="Q259" s="2"/>
      <c r="R259" s="2"/>
      <c r="S259" s="2"/>
      <c r="T259" s="2"/>
      <c r="U259" s="2"/>
      <c r="V259" s="2"/>
      <c r="W259" s="2"/>
      <c r="X259" s="2"/>
      <c r="Y259" s="2"/>
      <c r="Z259" s="2"/>
      <c r="AA259" s="2"/>
      <c r="AB259" s="2"/>
      <c r="AC259" s="2"/>
      <c r="AD259" s="2"/>
      <c r="AE259" s="2"/>
      <c r="AF259" s="2"/>
      <c r="AG259" s="2"/>
    </row>
    <row r="260" customFormat="false" ht="24" hidden="false" customHeight="false" outlineLevel="0" collapsed="false">
      <c r="A260" s="18"/>
      <c r="B260" s="340" t="s">
        <v>928</v>
      </c>
      <c r="C260" s="311"/>
      <c r="D260" s="310"/>
      <c r="E260" s="310"/>
      <c r="F260" s="310"/>
      <c r="G260" s="39"/>
      <c r="H260" s="2"/>
      <c r="I260" s="2"/>
      <c r="J260" s="2"/>
      <c r="K260" s="2"/>
      <c r="L260" s="2"/>
      <c r="M260" s="2"/>
      <c r="N260" s="2"/>
      <c r="O260" s="2"/>
      <c r="P260" s="2"/>
      <c r="Q260" s="2"/>
      <c r="R260" s="2"/>
      <c r="S260" s="2"/>
      <c r="T260" s="2"/>
      <c r="U260" s="2"/>
      <c r="V260" s="2"/>
      <c r="W260" s="2"/>
      <c r="X260" s="2"/>
      <c r="Y260" s="2"/>
      <c r="Z260" s="2"/>
      <c r="AA260" s="2"/>
      <c r="AB260" s="2"/>
      <c r="AC260" s="2"/>
      <c r="AD260" s="2"/>
      <c r="AE260" s="2"/>
      <c r="AF260" s="2"/>
      <c r="AG260" s="2"/>
    </row>
    <row r="261" customFormat="false" ht="23.25" hidden="false" customHeight="false" outlineLevel="0" collapsed="false">
      <c r="A261" s="18"/>
      <c r="B261" s="349" t="s">
        <v>929</v>
      </c>
      <c r="C261" s="311" t="s">
        <v>415</v>
      </c>
      <c r="D261" s="310" t="n">
        <v>1</v>
      </c>
      <c r="E261" s="310" t="n">
        <v>85</v>
      </c>
      <c r="F261" s="310" t="n">
        <f aca="false">E261*D261</f>
        <v>85</v>
      </c>
      <c r="G261" s="39"/>
      <c r="H261" s="2"/>
      <c r="I261" s="2"/>
      <c r="J261" s="2"/>
      <c r="K261" s="2"/>
      <c r="L261" s="2"/>
      <c r="M261" s="2"/>
      <c r="N261" s="2"/>
      <c r="O261" s="2"/>
      <c r="P261" s="2"/>
      <c r="Q261" s="2"/>
      <c r="R261" s="2"/>
      <c r="S261" s="2"/>
      <c r="T261" s="2"/>
      <c r="U261" s="2"/>
      <c r="V261" s="2"/>
      <c r="W261" s="2"/>
      <c r="X261" s="2"/>
      <c r="Y261" s="2"/>
      <c r="Z261" s="2"/>
      <c r="AA261" s="2"/>
      <c r="AB261" s="2"/>
      <c r="AC261" s="2"/>
      <c r="AD261" s="2"/>
      <c r="AE261" s="2"/>
      <c r="AF261" s="2"/>
      <c r="AG261" s="2"/>
    </row>
    <row r="262" customFormat="false" ht="20.1" hidden="false" customHeight="true" outlineLevel="0" collapsed="false">
      <c r="A262" s="18"/>
      <c r="B262" s="350" t="s">
        <v>930</v>
      </c>
      <c r="C262" s="311"/>
      <c r="D262" s="311"/>
      <c r="E262" s="310"/>
      <c r="F262" s="310"/>
      <c r="G262" s="39"/>
      <c r="H262" s="2"/>
      <c r="I262" s="2"/>
      <c r="J262" s="2"/>
      <c r="K262" s="2"/>
      <c r="L262" s="2"/>
      <c r="M262" s="2"/>
      <c r="N262" s="2"/>
      <c r="O262" s="2"/>
      <c r="P262" s="2"/>
      <c r="Q262" s="2"/>
      <c r="R262" s="2"/>
      <c r="S262" s="2"/>
      <c r="T262" s="2"/>
      <c r="U262" s="2"/>
      <c r="V262" s="2"/>
      <c r="W262" s="2"/>
      <c r="X262" s="2"/>
      <c r="Y262" s="2"/>
      <c r="Z262" s="2"/>
      <c r="AA262" s="2"/>
      <c r="AB262" s="2"/>
      <c r="AC262" s="2"/>
      <c r="AD262" s="2"/>
      <c r="AE262" s="2"/>
      <c r="AF262" s="2"/>
      <c r="AG262" s="2"/>
    </row>
    <row r="263" customFormat="false" ht="23.25" hidden="false" customHeight="false" outlineLevel="0" collapsed="false">
      <c r="A263" s="18"/>
      <c r="B263" s="351" t="s">
        <v>424</v>
      </c>
      <c r="C263" s="311"/>
      <c r="D263" s="311"/>
      <c r="E263" s="310"/>
      <c r="F263" s="352" t="n">
        <f aca="false">SUM(F255:F261)</f>
        <v>1700</v>
      </c>
      <c r="G263" s="39"/>
      <c r="H263" s="2"/>
      <c r="I263" s="2"/>
      <c r="J263" s="2"/>
      <c r="K263" s="2"/>
      <c r="L263" s="2"/>
      <c r="M263" s="2"/>
      <c r="N263" s="2"/>
      <c r="O263" s="2"/>
      <c r="P263" s="2"/>
      <c r="Q263" s="2"/>
      <c r="R263" s="2"/>
      <c r="S263" s="2"/>
      <c r="T263" s="2"/>
      <c r="U263" s="2"/>
      <c r="V263" s="2"/>
      <c r="W263" s="2"/>
      <c r="X263" s="2"/>
      <c r="Y263" s="2"/>
      <c r="Z263" s="2"/>
      <c r="AA263" s="2"/>
      <c r="AB263" s="2"/>
      <c r="AC263" s="2"/>
      <c r="AD263" s="2"/>
      <c r="AE263" s="2"/>
      <c r="AF263" s="2"/>
      <c r="AG263" s="2"/>
    </row>
    <row r="264" customFormat="false" ht="20.1" hidden="false" customHeight="true" outlineLevel="0" collapsed="false">
      <c r="A264" s="18"/>
      <c r="B264" s="350" t="s">
        <v>931</v>
      </c>
      <c r="C264" s="353"/>
      <c r="D264" s="303"/>
      <c r="E264" s="303"/>
      <c r="F264" s="354"/>
      <c r="G264" s="39"/>
      <c r="H264" s="2"/>
      <c r="I264" s="2"/>
      <c r="J264" s="2"/>
      <c r="K264" s="2"/>
      <c r="L264" s="2"/>
      <c r="M264" s="2"/>
      <c r="N264" s="2"/>
      <c r="O264" s="2"/>
      <c r="P264" s="2"/>
      <c r="Q264" s="2"/>
      <c r="R264" s="2"/>
      <c r="S264" s="2"/>
      <c r="T264" s="2"/>
      <c r="U264" s="2"/>
      <c r="V264" s="2"/>
      <c r="W264" s="2"/>
      <c r="X264" s="2"/>
      <c r="Y264" s="2"/>
      <c r="Z264" s="2"/>
      <c r="AA264" s="2"/>
      <c r="AB264" s="2"/>
      <c r="AC264" s="2"/>
      <c r="AD264" s="2"/>
      <c r="AE264" s="2"/>
      <c r="AF264" s="2"/>
      <c r="AG264" s="2"/>
    </row>
    <row r="265" customFormat="false" ht="23.25" hidden="false" customHeight="false" outlineLevel="0" collapsed="false">
      <c r="A265" s="18"/>
      <c r="B265" s="355" t="s">
        <v>932</v>
      </c>
      <c r="C265" s="353"/>
      <c r="D265" s="303"/>
      <c r="E265" s="303"/>
      <c r="F265" s="356" t="n">
        <f aca="false">F263+F250+F218</f>
        <v>59076.0669977144</v>
      </c>
      <c r="G265" s="39"/>
      <c r="H265" s="357"/>
      <c r="I265" s="2"/>
      <c r="J265" s="2"/>
      <c r="K265" s="2"/>
      <c r="L265" s="2"/>
      <c r="M265" s="2"/>
      <c r="N265" s="2"/>
      <c r="O265" s="2"/>
      <c r="P265" s="2"/>
      <c r="Q265" s="2"/>
      <c r="R265" s="2"/>
      <c r="S265" s="2"/>
      <c r="T265" s="2"/>
      <c r="U265" s="2"/>
      <c r="V265" s="2"/>
      <c r="W265" s="2"/>
      <c r="X265" s="2"/>
      <c r="Y265" s="2"/>
      <c r="Z265" s="2"/>
      <c r="AA265" s="2"/>
      <c r="AB265" s="2"/>
      <c r="AC265" s="2"/>
      <c r="AD265" s="2"/>
      <c r="AE265" s="2"/>
      <c r="AF265" s="2"/>
      <c r="AG265" s="2"/>
    </row>
    <row r="266" customFormat="false" ht="12.75" hidden="false" customHeight="true" outlineLevel="0" collapsed="false">
      <c r="A266" s="111"/>
      <c r="B266" s="111"/>
      <c r="C266" s="111"/>
      <c r="D266" s="111"/>
      <c r="E266" s="111"/>
      <c r="F266" s="111"/>
      <c r="G266" s="2"/>
      <c r="H266" s="2"/>
      <c r="I266" s="2"/>
      <c r="J266" s="2"/>
      <c r="K266" s="2"/>
      <c r="L266" s="2"/>
      <c r="M266" s="2"/>
      <c r="N266" s="2"/>
      <c r="O266" s="2"/>
      <c r="P266" s="2"/>
      <c r="Q266" s="2"/>
      <c r="R266" s="2"/>
      <c r="S266" s="2"/>
      <c r="T266" s="2"/>
      <c r="U266" s="2"/>
      <c r="V266" s="2"/>
      <c r="W266" s="2"/>
      <c r="X266" s="2"/>
      <c r="Y266" s="2"/>
      <c r="Z266" s="2"/>
      <c r="AA266" s="2"/>
      <c r="AB266" s="2"/>
      <c r="AC266" s="2"/>
      <c r="AD266" s="2"/>
      <c r="AE266" s="2"/>
      <c r="AF266" s="2"/>
      <c r="AG266" s="2"/>
    </row>
    <row r="267" customFormat="false" ht="20.1" hidden="false" customHeight="true" outlineLevel="0" collapsed="false">
      <c r="A267" s="112"/>
      <c r="B267" s="112"/>
      <c r="C267" s="113" t="s">
        <v>933</v>
      </c>
      <c r="D267" s="113"/>
      <c r="E267" s="113"/>
      <c r="F267" s="113"/>
      <c r="G267" s="2"/>
      <c r="H267" s="2"/>
      <c r="I267" s="2"/>
      <c r="J267" s="2"/>
      <c r="K267" s="2"/>
      <c r="L267" s="2"/>
      <c r="M267" s="2"/>
      <c r="N267" s="2"/>
      <c r="O267" s="2"/>
      <c r="P267" s="2"/>
      <c r="Q267" s="2"/>
      <c r="R267" s="2"/>
      <c r="S267" s="2"/>
      <c r="T267" s="2"/>
      <c r="U267" s="2"/>
      <c r="V267" s="2"/>
      <c r="W267" s="2"/>
      <c r="X267" s="2"/>
      <c r="Y267" s="2"/>
      <c r="Z267" s="2"/>
      <c r="AA267" s="2"/>
      <c r="AB267" s="2"/>
      <c r="AC267" s="2"/>
      <c r="AD267" s="2"/>
      <c r="AE267" s="2"/>
      <c r="AF267" s="2"/>
      <c r="AG267" s="2"/>
    </row>
    <row r="268" customFormat="false" ht="20.1" hidden="false" customHeight="true" outlineLevel="0" collapsed="false">
      <c r="A268" s="112"/>
      <c r="B268" s="112"/>
      <c r="C268" s="112"/>
      <c r="D268" s="112"/>
      <c r="E268" s="112"/>
      <c r="F268" s="112"/>
    </row>
    <row r="269" customFormat="false" ht="20.1" hidden="false" customHeight="true" outlineLevel="0" collapsed="false">
      <c r="A269" s="112"/>
      <c r="B269" s="112"/>
      <c r="C269" s="112"/>
      <c r="D269" s="112"/>
      <c r="E269" s="116" t="s">
        <v>934</v>
      </c>
      <c r="F269" s="116"/>
    </row>
    <row r="270" customFormat="false" ht="20.1" hidden="false" customHeight="true" outlineLevel="0" collapsed="false"/>
    <row r="271" customFormat="false" ht="20.1" hidden="false" customHeight="true" outlineLevel="0" collapsed="false"/>
    <row r="272" customFormat="false" ht="21" hidden="false" customHeight="true" outlineLevel="0" collapsed="false"/>
    <row r="273" customFormat="false" ht="23.25" hidden="false" customHeight="false" outlineLevel="0" collapsed="false">
      <c r="A273" s="358"/>
      <c r="B273" s="358"/>
      <c r="C273" s="358"/>
      <c r="D273" s="358"/>
      <c r="E273" s="358"/>
      <c r="F273" s="358"/>
    </row>
    <row r="274" customFormat="false" ht="23.25" hidden="false" customHeight="false" outlineLevel="0" collapsed="false">
      <c r="A274" s="358"/>
      <c r="B274" s="358"/>
      <c r="C274" s="358"/>
      <c r="D274" s="358"/>
      <c r="E274" s="358"/>
      <c r="F274" s="358"/>
    </row>
    <row r="275" customFormat="false" ht="23.25" hidden="false" customHeight="false" outlineLevel="0" collapsed="false">
      <c r="A275" s="358"/>
      <c r="B275" s="358"/>
      <c r="C275" s="358"/>
      <c r="D275" s="358"/>
      <c r="E275" s="358"/>
      <c r="F275" s="358"/>
    </row>
  </sheetData>
  <mergeCells count="15">
    <mergeCell ref="A1:F1"/>
    <mergeCell ref="A2:F2"/>
    <mergeCell ref="A3:F3"/>
    <mergeCell ref="A4:F4"/>
    <mergeCell ref="A5:F5"/>
    <mergeCell ref="A6:F6"/>
    <mergeCell ref="A7:F7"/>
    <mergeCell ref="A8:F8"/>
    <mergeCell ref="A9:F9"/>
    <mergeCell ref="A12:A13"/>
    <mergeCell ref="C267:F267"/>
    <mergeCell ref="E269:F269"/>
    <mergeCell ref="A273:F273"/>
    <mergeCell ref="A274:F274"/>
    <mergeCell ref="A275:F27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55"/>
  <sheetViews>
    <sheetView showFormulas="false" showGridLines="true" showRowColHeaders="true" showZeros="true" rightToLeft="false" tabSelected="false" showOutlineSymbols="true" defaultGridColor="true" view="normal" topLeftCell="B175" colorId="64" zoomScale="100" zoomScaleNormal="100" zoomScalePageLayoutView="100" workbookViewId="0">
      <selection pane="topLeft" activeCell="J191" activeCellId="0" sqref="J191"/>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0" width="32.7"/>
    <col collapsed="false" customWidth="true" hidden="false" outlineLevel="0" max="3" min="3" style="0" width="6.7"/>
    <col collapsed="false" customWidth="true" hidden="false" outlineLevel="0" max="4" min="4" style="0" width="8.28"/>
    <col collapsed="false" customWidth="true" hidden="false" outlineLevel="0" max="5" min="5" style="0" width="12.13"/>
    <col collapsed="false" customWidth="true" hidden="false" outlineLevel="0" max="7" min="7" style="0" width="11.85"/>
    <col collapsed="false" customWidth="true" hidden="false" outlineLevel="0" max="8" min="8" style="0" width="8.28"/>
    <col collapsed="false" customWidth="true" hidden="false" outlineLevel="0" max="9" min="9" style="0" width="8.42"/>
    <col collapsed="false" customWidth="true" hidden="false" outlineLevel="0" max="10" min="10" style="0" width="9.7"/>
  </cols>
  <sheetData>
    <row r="1" customFormat="false" ht="20.25" hidden="false" customHeight="false" outlineLevel="0" collapsed="false">
      <c r="A1" s="359" t="s">
        <v>935</v>
      </c>
      <c r="B1" s="359"/>
      <c r="C1" s="359"/>
      <c r="D1" s="359"/>
      <c r="E1" s="359"/>
      <c r="F1" s="359"/>
      <c r="G1" s="359"/>
      <c r="H1" s="359"/>
      <c r="I1" s="359"/>
      <c r="J1" s="359"/>
    </row>
    <row r="2" customFormat="false" ht="16.5" hidden="false" customHeight="false" outlineLevel="0" collapsed="false">
      <c r="A2" s="360" t="s">
        <v>936</v>
      </c>
      <c r="B2" s="360"/>
      <c r="C2" s="360"/>
      <c r="D2" s="360"/>
      <c r="E2" s="360"/>
      <c r="F2" s="360"/>
      <c r="G2" s="360"/>
      <c r="H2" s="360"/>
      <c r="I2" s="360"/>
      <c r="J2" s="360"/>
    </row>
    <row r="3" customFormat="false" ht="14.25" hidden="false" customHeight="false" outlineLevel="0" collapsed="false">
      <c r="A3" s="361" t="s">
        <v>937</v>
      </c>
      <c r="B3" s="362" t="s">
        <v>16</v>
      </c>
      <c r="C3" s="362" t="s">
        <v>17</v>
      </c>
      <c r="D3" s="362" t="s">
        <v>938</v>
      </c>
      <c r="E3" s="362" t="s">
        <v>939</v>
      </c>
      <c r="F3" s="362" t="s">
        <v>17</v>
      </c>
      <c r="G3" s="362" t="s">
        <v>938</v>
      </c>
      <c r="H3" s="362" t="s">
        <v>940</v>
      </c>
      <c r="I3" s="362" t="s">
        <v>941</v>
      </c>
      <c r="J3" s="363" t="s">
        <v>942</v>
      </c>
    </row>
    <row r="4" customFormat="false" ht="13.5" hidden="false" customHeight="false" outlineLevel="0" collapsed="false">
      <c r="A4" s="364"/>
      <c r="B4" s="365" t="s">
        <v>943</v>
      </c>
      <c r="C4" s="366"/>
      <c r="D4" s="367"/>
      <c r="E4" s="367"/>
      <c r="F4" s="367"/>
      <c r="G4" s="368"/>
      <c r="H4" s="368"/>
      <c r="I4" s="368"/>
      <c r="J4" s="369"/>
    </row>
    <row r="5" customFormat="false" ht="13.5" hidden="false" customHeight="false" outlineLevel="0" collapsed="false">
      <c r="A5" s="370" t="n">
        <v>1</v>
      </c>
      <c r="B5" s="371" t="s">
        <v>26</v>
      </c>
      <c r="C5" s="372" t="s">
        <v>188</v>
      </c>
      <c r="D5" s="373" t="n">
        <v>1</v>
      </c>
      <c r="E5" s="372" t="s">
        <v>944</v>
      </c>
      <c r="F5" s="372" t="s">
        <v>945</v>
      </c>
      <c r="G5" s="374" t="n">
        <v>1</v>
      </c>
      <c r="H5" s="375" t="n">
        <v>0.48</v>
      </c>
      <c r="I5" s="376" t="n">
        <f aca="false">D5*H5</f>
        <v>0.48</v>
      </c>
      <c r="J5" s="377" t="n">
        <f aca="false">I5</f>
        <v>0.48</v>
      </c>
    </row>
    <row r="6" customFormat="false" ht="13.5" hidden="false" customHeight="false" outlineLevel="0" collapsed="false">
      <c r="A6" s="378" t="n">
        <v>2</v>
      </c>
      <c r="B6" s="379" t="s">
        <v>946</v>
      </c>
      <c r="C6" s="380" t="s">
        <v>47</v>
      </c>
      <c r="D6" s="381" t="n">
        <v>1</v>
      </c>
      <c r="E6" s="380" t="s">
        <v>947</v>
      </c>
      <c r="F6" s="380" t="s">
        <v>47</v>
      </c>
      <c r="G6" s="382" t="n">
        <v>1.2</v>
      </c>
      <c r="H6" s="383" t="n">
        <v>3</v>
      </c>
      <c r="I6" s="384" t="n">
        <f aca="false">G6*H6</f>
        <v>3.6</v>
      </c>
      <c r="J6" s="385"/>
    </row>
    <row r="7" customFormat="false" ht="13.5" hidden="false" customHeight="false" outlineLevel="0" collapsed="false">
      <c r="A7" s="386"/>
      <c r="B7" s="387"/>
      <c r="C7" s="388"/>
      <c r="D7" s="389"/>
      <c r="E7" s="388" t="s">
        <v>948</v>
      </c>
      <c r="F7" s="388" t="s">
        <v>949</v>
      </c>
      <c r="G7" s="390"/>
      <c r="H7" s="391" t="n">
        <v>0.04</v>
      </c>
      <c r="I7" s="392" t="n">
        <f aca="false">I6*H7</f>
        <v>0.144</v>
      </c>
      <c r="J7" s="393"/>
    </row>
    <row r="8" customFormat="false" ht="13.5" hidden="true" customHeight="false" outlineLevel="0" collapsed="false">
      <c r="A8" s="394"/>
      <c r="B8" s="395"/>
      <c r="C8" s="396"/>
      <c r="D8" s="397"/>
      <c r="E8" s="396" t="s">
        <v>944</v>
      </c>
      <c r="F8" s="396" t="s">
        <v>945</v>
      </c>
      <c r="G8" s="398"/>
      <c r="H8" s="399" t="n">
        <v>2</v>
      </c>
      <c r="I8" s="400" t="n">
        <f aca="false">H8*G6</f>
        <v>2.4</v>
      </c>
      <c r="J8" s="401" t="n">
        <f aca="false">I6+I7+I8</f>
        <v>6.144</v>
      </c>
    </row>
    <row r="9" customFormat="false" ht="13.5" hidden="false" customHeight="false" outlineLevel="0" collapsed="false">
      <c r="A9" s="378" t="s">
        <v>950</v>
      </c>
      <c r="B9" s="379" t="s">
        <v>951</v>
      </c>
      <c r="C9" s="380" t="s">
        <v>47</v>
      </c>
      <c r="D9" s="381" t="n">
        <v>1</v>
      </c>
      <c r="E9" s="380" t="s">
        <v>947</v>
      </c>
      <c r="F9" s="380" t="s">
        <v>47</v>
      </c>
      <c r="G9" s="382" t="n">
        <v>1.2</v>
      </c>
      <c r="H9" s="383" t="n">
        <v>3</v>
      </c>
      <c r="I9" s="384" t="n">
        <f aca="false">G9*H9</f>
        <v>3.6</v>
      </c>
      <c r="J9" s="385"/>
    </row>
    <row r="10" customFormat="false" ht="13.5" hidden="false" customHeight="false" outlineLevel="0" collapsed="false">
      <c r="A10" s="394"/>
      <c r="B10" s="395"/>
      <c r="C10" s="396"/>
      <c r="D10" s="397"/>
      <c r="E10" s="396" t="s">
        <v>944</v>
      </c>
      <c r="F10" s="396" t="s">
        <v>945</v>
      </c>
      <c r="G10" s="397"/>
      <c r="H10" s="399" t="n">
        <v>2</v>
      </c>
      <c r="I10" s="400" t="n">
        <f aca="false">H10*G9</f>
        <v>2.4</v>
      </c>
      <c r="J10" s="402" t="n">
        <f aca="false">I9+I10</f>
        <v>6</v>
      </c>
    </row>
    <row r="11" customFormat="false" ht="13.5" hidden="false" customHeight="false" outlineLevel="0" collapsed="false">
      <c r="A11" s="370"/>
      <c r="B11" s="403" t="s">
        <v>952</v>
      </c>
      <c r="C11" s="372"/>
      <c r="D11" s="373"/>
      <c r="E11" s="373"/>
      <c r="F11" s="373"/>
      <c r="G11" s="373"/>
      <c r="H11" s="373"/>
      <c r="I11" s="376"/>
      <c r="J11" s="377"/>
    </row>
    <row r="12" customFormat="false" ht="13.5" hidden="false" customHeight="false" outlineLevel="0" collapsed="false">
      <c r="A12" s="378" t="n">
        <v>3</v>
      </c>
      <c r="B12" s="379" t="s">
        <v>953</v>
      </c>
      <c r="C12" s="380" t="s">
        <v>47</v>
      </c>
      <c r="D12" s="381" t="n">
        <v>1</v>
      </c>
      <c r="E12" s="380" t="s">
        <v>944</v>
      </c>
      <c r="F12" s="380" t="s">
        <v>945</v>
      </c>
      <c r="G12" s="381"/>
      <c r="H12" s="383" t="n">
        <v>2.5</v>
      </c>
      <c r="I12" s="384" t="n">
        <f aca="false">D12*H12</f>
        <v>2.5</v>
      </c>
      <c r="J12" s="385"/>
    </row>
    <row r="13" customFormat="false" ht="13.5" hidden="false" customHeight="false" outlineLevel="0" collapsed="false">
      <c r="A13" s="394"/>
      <c r="B13" s="395"/>
      <c r="C13" s="396"/>
      <c r="D13" s="397"/>
      <c r="E13" s="396" t="s">
        <v>954</v>
      </c>
      <c r="F13" s="396" t="s">
        <v>955</v>
      </c>
      <c r="G13" s="397"/>
      <c r="H13" s="399" t="n">
        <v>0.1</v>
      </c>
      <c r="I13" s="404" t="n">
        <f aca="false">D12*H13</f>
        <v>0.1</v>
      </c>
      <c r="J13" s="402" t="n">
        <f aca="false">I12+I13</f>
        <v>2.6</v>
      </c>
    </row>
    <row r="14" customFormat="false" ht="13.5" hidden="false" customHeight="false" outlineLevel="0" collapsed="false">
      <c r="A14" s="378" t="n">
        <v>4</v>
      </c>
      <c r="B14" s="379" t="s">
        <v>956</v>
      </c>
      <c r="C14" s="380" t="s">
        <v>47</v>
      </c>
      <c r="D14" s="381" t="n">
        <v>1</v>
      </c>
      <c r="E14" s="380" t="s">
        <v>944</v>
      </c>
      <c r="F14" s="380" t="s">
        <v>945</v>
      </c>
      <c r="G14" s="381"/>
      <c r="H14" s="383" t="n">
        <v>2.3</v>
      </c>
      <c r="I14" s="384" t="n">
        <f aca="false">D14*H14</f>
        <v>2.3</v>
      </c>
      <c r="J14" s="385"/>
    </row>
    <row r="15" customFormat="false" ht="13.5" hidden="false" customHeight="false" outlineLevel="0" collapsed="false">
      <c r="A15" s="394"/>
      <c r="B15" s="395"/>
      <c r="C15" s="396"/>
      <c r="D15" s="397"/>
      <c r="E15" s="396" t="s">
        <v>954</v>
      </c>
      <c r="F15" s="396" t="s">
        <v>955</v>
      </c>
      <c r="G15" s="397"/>
      <c r="H15" s="399" t="n">
        <v>0.1</v>
      </c>
      <c r="I15" s="404" t="n">
        <f aca="false">D14*H15</f>
        <v>0.1</v>
      </c>
      <c r="J15" s="402" t="n">
        <f aca="false">I14+I15</f>
        <v>2.4</v>
      </c>
    </row>
    <row r="16" customFormat="false" ht="13.5" hidden="false" customHeight="false" outlineLevel="0" collapsed="false">
      <c r="A16" s="378" t="n">
        <v>5</v>
      </c>
      <c r="B16" s="379" t="s">
        <v>957</v>
      </c>
      <c r="C16" s="380" t="s">
        <v>47</v>
      </c>
      <c r="D16" s="381" t="n">
        <v>1</v>
      </c>
      <c r="E16" s="405" t="s">
        <v>958</v>
      </c>
      <c r="F16" s="381" t="s">
        <v>959</v>
      </c>
      <c r="G16" s="382" t="n">
        <f aca="false">D16*0.15</f>
        <v>0.15</v>
      </c>
      <c r="H16" s="383" t="n">
        <f aca="false">'Cost Material'!F7</f>
        <v>117</v>
      </c>
      <c r="I16" s="384" t="n">
        <f aca="false">G16*H16</f>
        <v>17.55</v>
      </c>
      <c r="J16" s="385"/>
    </row>
    <row r="17" customFormat="false" ht="13.5" hidden="false" customHeight="false" outlineLevel="0" collapsed="false">
      <c r="A17" s="406"/>
      <c r="B17" s="407"/>
      <c r="C17" s="408"/>
      <c r="D17" s="409"/>
      <c r="E17" s="410" t="s">
        <v>960</v>
      </c>
      <c r="F17" s="409" t="s">
        <v>47</v>
      </c>
      <c r="G17" s="411" t="n">
        <f aca="false">D16*1.05</f>
        <v>1.05</v>
      </c>
      <c r="H17" s="410" t="n">
        <f aca="false">'Cost Material'!F6</f>
        <v>21</v>
      </c>
      <c r="I17" s="412" t="n">
        <f aca="false">G17*H17</f>
        <v>22.05</v>
      </c>
      <c r="J17" s="413"/>
    </row>
    <row r="18" customFormat="false" ht="13.5" hidden="false" customHeight="false" outlineLevel="0" collapsed="false">
      <c r="A18" s="406"/>
      <c r="B18" s="407"/>
      <c r="C18" s="408"/>
      <c r="D18" s="409"/>
      <c r="E18" s="414" t="s">
        <v>961</v>
      </c>
      <c r="F18" s="409" t="s">
        <v>47</v>
      </c>
      <c r="G18" s="411" t="n">
        <f aca="false">D16*0.4</f>
        <v>0.4</v>
      </c>
      <c r="H18" s="410" t="n">
        <f aca="false">'Cost Material'!F3</f>
        <v>11.55</v>
      </c>
      <c r="I18" s="412" t="n">
        <f aca="false">G18*H18</f>
        <v>4.62</v>
      </c>
      <c r="J18" s="413"/>
      <c r="K18" s="218"/>
    </row>
    <row r="19" customFormat="false" ht="13.5" hidden="false" customHeight="false" outlineLevel="0" collapsed="false">
      <c r="A19" s="415"/>
      <c r="B19" s="416"/>
      <c r="C19" s="366"/>
      <c r="D19" s="367"/>
      <c r="E19" s="366" t="s">
        <v>962</v>
      </c>
      <c r="F19" s="367" t="s">
        <v>17</v>
      </c>
      <c r="G19" s="417" t="n">
        <v>1</v>
      </c>
      <c r="H19" s="418" t="n">
        <v>0.5</v>
      </c>
      <c r="I19" s="419" t="n">
        <f aca="false">G19*H19</f>
        <v>0.5</v>
      </c>
      <c r="J19" s="369"/>
    </row>
    <row r="20" customFormat="false" ht="13.5" hidden="false" customHeight="false" outlineLevel="0" collapsed="false">
      <c r="A20" s="394"/>
      <c r="B20" s="395"/>
      <c r="C20" s="396"/>
      <c r="D20" s="397"/>
      <c r="E20" s="396" t="s">
        <v>944</v>
      </c>
      <c r="F20" s="396" t="s">
        <v>963</v>
      </c>
      <c r="G20" s="398"/>
      <c r="H20" s="399" t="n">
        <v>5</v>
      </c>
      <c r="I20" s="400" t="n">
        <f aca="false">H20*D16</f>
        <v>5</v>
      </c>
      <c r="J20" s="402" t="n">
        <f aca="false">I16+I17+I18+I19+I20</f>
        <v>49.72</v>
      </c>
    </row>
    <row r="21" customFormat="false" ht="13.5" hidden="false" customHeight="false" outlineLevel="0" collapsed="false">
      <c r="A21" s="420" t="n">
        <v>6</v>
      </c>
      <c r="B21" s="421" t="s">
        <v>964</v>
      </c>
      <c r="C21" s="422" t="s">
        <v>47</v>
      </c>
      <c r="D21" s="423" t="n">
        <v>1</v>
      </c>
      <c r="E21" s="422" t="s">
        <v>960</v>
      </c>
      <c r="F21" s="423" t="s">
        <v>47</v>
      </c>
      <c r="G21" s="424" t="n">
        <v>1.15</v>
      </c>
      <c r="H21" s="425" t="n">
        <f aca="false">H17</f>
        <v>21</v>
      </c>
      <c r="I21" s="426" t="n">
        <f aca="false">G21*H21</f>
        <v>24.15</v>
      </c>
      <c r="J21" s="427"/>
    </row>
    <row r="22" customFormat="false" ht="13.5" hidden="false" customHeight="false" outlineLevel="0" collapsed="false">
      <c r="A22" s="428"/>
      <c r="B22" s="429"/>
      <c r="C22" s="430"/>
      <c r="D22" s="431"/>
      <c r="E22" s="431" t="s">
        <v>961</v>
      </c>
      <c r="F22" s="431" t="s">
        <v>47</v>
      </c>
      <c r="G22" s="432" t="n">
        <v>0.3</v>
      </c>
      <c r="H22" s="433" t="n">
        <f aca="false">H18</f>
        <v>11.55</v>
      </c>
      <c r="I22" s="434" t="n">
        <f aca="false">G22*H22</f>
        <v>3.465</v>
      </c>
      <c r="J22" s="435"/>
    </row>
    <row r="23" customFormat="false" ht="13.5" hidden="false" customHeight="false" outlineLevel="0" collapsed="false">
      <c r="A23" s="428"/>
      <c r="B23" s="429"/>
      <c r="C23" s="430"/>
      <c r="D23" s="431"/>
      <c r="E23" s="431" t="s">
        <v>962</v>
      </c>
      <c r="F23" s="431" t="s">
        <v>17</v>
      </c>
      <c r="G23" s="432" t="n">
        <v>1</v>
      </c>
      <c r="H23" s="433" t="n">
        <v>0.5</v>
      </c>
      <c r="I23" s="434" t="n">
        <f aca="false">G23*H23</f>
        <v>0.5</v>
      </c>
      <c r="J23" s="435"/>
      <c r="K23" s="218"/>
    </row>
    <row r="24" customFormat="false" ht="13.5" hidden="false" customHeight="false" outlineLevel="0" collapsed="false">
      <c r="A24" s="436"/>
      <c r="B24" s="437"/>
      <c r="C24" s="438"/>
      <c r="D24" s="439"/>
      <c r="E24" s="438" t="s">
        <v>944</v>
      </c>
      <c r="F24" s="438" t="s">
        <v>945</v>
      </c>
      <c r="G24" s="440"/>
      <c r="H24" s="441" t="n">
        <v>5</v>
      </c>
      <c r="I24" s="442" t="n">
        <f aca="false">H24*D21</f>
        <v>5</v>
      </c>
      <c r="J24" s="443" t="n">
        <f aca="false">I21+I22+I23+I24</f>
        <v>33.115</v>
      </c>
    </row>
    <row r="25" customFormat="false" ht="13.5" hidden="false" customHeight="false" outlineLevel="0" collapsed="false">
      <c r="A25" s="444"/>
      <c r="B25" s="445" t="s">
        <v>965</v>
      </c>
      <c r="C25" s="446" t="s">
        <v>878</v>
      </c>
      <c r="D25" s="447" t="n">
        <v>1</v>
      </c>
      <c r="E25" s="446" t="s">
        <v>958</v>
      </c>
      <c r="F25" s="446" t="s">
        <v>959</v>
      </c>
      <c r="G25" s="448" t="n">
        <v>0.015</v>
      </c>
      <c r="H25" s="449" t="n">
        <f aca="false">H16</f>
        <v>117</v>
      </c>
      <c r="I25" s="450" t="n">
        <f aca="false">G25*H25</f>
        <v>1.755</v>
      </c>
      <c r="J25" s="451"/>
    </row>
    <row r="26" customFormat="false" ht="13.5" hidden="false" customHeight="false" outlineLevel="0" collapsed="false">
      <c r="A26" s="452"/>
      <c r="B26" s="453"/>
      <c r="C26" s="454"/>
      <c r="D26" s="455"/>
      <c r="E26" s="454" t="s">
        <v>960</v>
      </c>
      <c r="F26" s="454" t="s">
        <v>47</v>
      </c>
      <c r="G26" s="456" t="n">
        <v>0.17</v>
      </c>
      <c r="H26" s="457" t="n">
        <f aca="false">H17</f>
        <v>21</v>
      </c>
      <c r="I26" s="458" t="n">
        <f aca="false">G26*H26</f>
        <v>3.57</v>
      </c>
      <c r="J26" s="459"/>
    </row>
    <row r="27" customFormat="false" ht="13.5" hidden="false" customHeight="false" outlineLevel="0" collapsed="false">
      <c r="A27" s="452"/>
      <c r="B27" s="453"/>
      <c r="C27" s="454"/>
      <c r="D27" s="455"/>
      <c r="E27" s="455" t="s">
        <v>961</v>
      </c>
      <c r="F27" s="454" t="s">
        <v>47</v>
      </c>
      <c r="G27" s="456" t="n">
        <v>0.03</v>
      </c>
      <c r="H27" s="457" t="n">
        <f aca="false">H18</f>
        <v>11.55</v>
      </c>
      <c r="I27" s="458" t="n">
        <f aca="false">G27*H27</f>
        <v>0.3465</v>
      </c>
      <c r="J27" s="459"/>
    </row>
    <row r="28" customFormat="false" ht="13.5" hidden="false" customHeight="false" outlineLevel="0" collapsed="false">
      <c r="A28" s="452"/>
      <c r="B28" s="453"/>
      <c r="C28" s="454"/>
      <c r="D28" s="455"/>
      <c r="E28" s="455" t="s">
        <v>962</v>
      </c>
      <c r="F28" s="455" t="s">
        <v>17</v>
      </c>
      <c r="G28" s="456" t="n">
        <v>1</v>
      </c>
      <c r="H28" s="457" t="n">
        <v>0.5</v>
      </c>
      <c r="I28" s="458" t="n">
        <f aca="false">G28*H28</f>
        <v>0.5</v>
      </c>
      <c r="J28" s="459"/>
    </row>
    <row r="29" customFormat="false" ht="13.5" hidden="false" customHeight="false" outlineLevel="0" collapsed="false">
      <c r="A29" s="460"/>
      <c r="B29" s="461"/>
      <c r="C29" s="462"/>
      <c r="D29" s="463"/>
      <c r="E29" s="462" t="s">
        <v>944</v>
      </c>
      <c r="F29" s="462" t="s">
        <v>945</v>
      </c>
      <c r="G29" s="464" t="n">
        <v>1</v>
      </c>
      <c r="H29" s="465" t="n">
        <v>0.5</v>
      </c>
      <c r="I29" s="466" t="n">
        <v>0.5</v>
      </c>
      <c r="J29" s="467" t="n">
        <f aca="false">I25+I26+I27+I28+I29</f>
        <v>6.6715</v>
      </c>
    </row>
    <row r="30" customFormat="false" ht="13.5" hidden="false" customHeight="false" outlineLevel="0" collapsed="false">
      <c r="A30" s="378" t="n">
        <v>7</v>
      </c>
      <c r="B30" s="468" t="s">
        <v>966</v>
      </c>
      <c r="C30" s="380" t="s">
        <v>47</v>
      </c>
      <c r="D30" s="381" t="n">
        <v>1</v>
      </c>
      <c r="E30" s="380" t="s">
        <v>958</v>
      </c>
      <c r="F30" s="381" t="s">
        <v>959</v>
      </c>
      <c r="G30" s="469" t="n">
        <v>0.175</v>
      </c>
      <c r="H30" s="449" t="n">
        <f aca="false">H16</f>
        <v>117</v>
      </c>
      <c r="I30" s="384" t="n">
        <f aca="false">G30*H30</f>
        <v>20.475</v>
      </c>
      <c r="J30" s="385"/>
    </row>
    <row r="31" customFormat="false" ht="10.5" hidden="false" customHeight="true" outlineLevel="0" collapsed="false">
      <c r="A31" s="406"/>
      <c r="B31" s="407"/>
      <c r="C31" s="408"/>
      <c r="D31" s="409"/>
      <c r="E31" s="410" t="s">
        <v>967</v>
      </c>
      <c r="F31" s="409" t="s">
        <v>47</v>
      </c>
      <c r="G31" s="470" t="n">
        <v>0.85</v>
      </c>
      <c r="H31" s="410" t="n">
        <f aca="false">'Cost Material'!F5</f>
        <v>24</v>
      </c>
      <c r="I31" s="412" t="n">
        <f aca="false">G31*H31</f>
        <v>20.4</v>
      </c>
      <c r="J31" s="413"/>
    </row>
    <row r="32" customFormat="false" ht="13.5" hidden="false" customHeight="false" outlineLevel="0" collapsed="false">
      <c r="A32" s="406"/>
      <c r="B32" s="407"/>
      <c r="C32" s="408"/>
      <c r="D32" s="409"/>
      <c r="E32" s="408" t="s">
        <v>968</v>
      </c>
      <c r="F32" s="409" t="s">
        <v>47</v>
      </c>
      <c r="G32" s="411" t="n">
        <v>0.5</v>
      </c>
      <c r="H32" s="410" t="n">
        <f aca="false">H18</f>
        <v>11.55</v>
      </c>
      <c r="I32" s="412" t="n">
        <f aca="false">G32*H32</f>
        <v>5.775</v>
      </c>
      <c r="J32" s="413"/>
    </row>
    <row r="33" customFormat="false" ht="13.5" hidden="false" customHeight="false" outlineLevel="0" collapsed="false">
      <c r="A33" s="406"/>
      <c r="B33" s="407"/>
      <c r="C33" s="408"/>
      <c r="D33" s="409"/>
      <c r="E33" s="408" t="s">
        <v>969</v>
      </c>
      <c r="F33" s="409" t="s">
        <v>970</v>
      </c>
      <c r="G33" s="411" t="n">
        <v>1</v>
      </c>
      <c r="H33" s="410" t="n">
        <v>2.06</v>
      </c>
      <c r="I33" s="412" t="n">
        <f aca="false">D30*H33</f>
        <v>2.06</v>
      </c>
      <c r="J33" s="413"/>
    </row>
    <row r="34" customFormat="false" ht="13.5" hidden="false" customHeight="false" outlineLevel="0" collapsed="false">
      <c r="A34" s="406"/>
      <c r="B34" s="407"/>
      <c r="C34" s="408"/>
      <c r="D34" s="409"/>
      <c r="E34" s="408" t="s">
        <v>962</v>
      </c>
      <c r="F34" s="409" t="s">
        <v>17</v>
      </c>
      <c r="G34" s="411" t="n">
        <v>1</v>
      </c>
      <c r="H34" s="410" t="n">
        <v>1.2</v>
      </c>
      <c r="I34" s="412" t="n">
        <f aca="false">G34*H34</f>
        <v>1.2</v>
      </c>
      <c r="J34" s="413"/>
    </row>
    <row r="35" customFormat="false" ht="13.5" hidden="false" customHeight="false" outlineLevel="0" collapsed="false">
      <c r="A35" s="415"/>
      <c r="B35" s="416"/>
      <c r="C35" s="366"/>
      <c r="D35" s="367"/>
      <c r="E35" s="366" t="s">
        <v>944</v>
      </c>
      <c r="F35" s="366" t="s">
        <v>945</v>
      </c>
      <c r="G35" s="417" t="n">
        <v>1</v>
      </c>
      <c r="H35" s="418" t="n">
        <v>15</v>
      </c>
      <c r="I35" s="419" t="n">
        <f aca="false">H35*D30</f>
        <v>15</v>
      </c>
      <c r="J35" s="369" t="n">
        <f aca="false">I30+I31+I32+I33+I34+I35</f>
        <v>64.91</v>
      </c>
    </row>
    <row r="36" customFormat="false" ht="13.5" hidden="false" customHeight="false" outlineLevel="0" collapsed="false">
      <c r="A36" s="370"/>
      <c r="B36" s="471" t="s">
        <v>971</v>
      </c>
      <c r="C36" s="372"/>
      <c r="D36" s="373"/>
      <c r="E36" s="373"/>
      <c r="F36" s="373"/>
      <c r="G36" s="374"/>
      <c r="H36" s="373"/>
      <c r="I36" s="376"/>
      <c r="J36" s="377"/>
    </row>
    <row r="37" customFormat="false" ht="13.5" hidden="false" customHeight="false" outlineLevel="0" collapsed="false">
      <c r="A37" s="378" t="n">
        <v>8</v>
      </c>
      <c r="B37" s="472" t="s">
        <v>972</v>
      </c>
      <c r="C37" s="380" t="s">
        <v>47</v>
      </c>
      <c r="D37" s="381" t="n">
        <v>1</v>
      </c>
      <c r="E37" s="380" t="s">
        <v>958</v>
      </c>
      <c r="F37" s="381" t="s">
        <v>959</v>
      </c>
      <c r="G37" s="382" t="n">
        <v>0.35</v>
      </c>
      <c r="H37" s="449" t="n">
        <f aca="false">H16</f>
        <v>117</v>
      </c>
      <c r="I37" s="384" t="n">
        <f aca="false">G37*H37</f>
        <v>40.95</v>
      </c>
      <c r="J37" s="385"/>
    </row>
    <row r="38" customFormat="false" ht="13.5" hidden="false" customHeight="false" outlineLevel="0" collapsed="false">
      <c r="A38" s="473"/>
      <c r="B38" s="474"/>
      <c r="C38" s="408"/>
      <c r="D38" s="409"/>
      <c r="E38" s="409" t="s">
        <v>967</v>
      </c>
      <c r="F38" s="409" t="s">
        <v>47</v>
      </c>
      <c r="G38" s="411" t="n">
        <v>0.85</v>
      </c>
      <c r="H38" s="410" t="n">
        <f aca="false">H31</f>
        <v>24</v>
      </c>
      <c r="I38" s="412" t="n">
        <f aca="false">H38*G38</f>
        <v>20.4</v>
      </c>
      <c r="J38" s="413"/>
    </row>
    <row r="39" customFormat="false" ht="13.5" hidden="false" customHeight="false" outlineLevel="0" collapsed="false">
      <c r="A39" s="473"/>
      <c r="B39" s="474"/>
      <c r="C39" s="408"/>
      <c r="D39" s="409"/>
      <c r="E39" s="408" t="s">
        <v>968</v>
      </c>
      <c r="F39" s="409" t="s">
        <v>47</v>
      </c>
      <c r="G39" s="411" t="n">
        <v>0.5</v>
      </c>
      <c r="H39" s="410" t="n">
        <f aca="false">H18</f>
        <v>11.55</v>
      </c>
      <c r="I39" s="412" t="n">
        <f aca="false">G39*H39</f>
        <v>5.775</v>
      </c>
      <c r="J39" s="413"/>
    </row>
    <row r="40" customFormat="false" ht="13.5" hidden="false" customHeight="false" outlineLevel="0" collapsed="false">
      <c r="A40" s="473"/>
      <c r="B40" s="474"/>
      <c r="C40" s="408"/>
      <c r="D40" s="409"/>
      <c r="E40" s="408" t="s">
        <v>969</v>
      </c>
      <c r="F40" s="409" t="s">
        <v>970</v>
      </c>
      <c r="G40" s="411" t="n">
        <v>1</v>
      </c>
      <c r="H40" s="410" t="n">
        <v>2.5</v>
      </c>
      <c r="I40" s="412" t="n">
        <f aca="false">D37*H40</f>
        <v>2.5</v>
      </c>
      <c r="J40" s="413"/>
    </row>
    <row r="41" customFormat="false" ht="13.5" hidden="false" customHeight="false" outlineLevel="0" collapsed="false">
      <c r="A41" s="473"/>
      <c r="B41" s="474"/>
      <c r="C41" s="408"/>
      <c r="D41" s="409"/>
      <c r="E41" s="408" t="s">
        <v>973</v>
      </c>
      <c r="F41" s="408" t="s">
        <v>47</v>
      </c>
      <c r="G41" s="470" t="n">
        <v>1</v>
      </c>
      <c r="H41" s="410" t="n">
        <v>15</v>
      </c>
      <c r="I41" s="475" t="n">
        <f aca="false">D30*H41</f>
        <v>15</v>
      </c>
      <c r="J41" s="413"/>
      <c r="K41" s="218"/>
    </row>
    <row r="42" customFormat="false" ht="13.5" hidden="false" customHeight="false" outlineLevel="0" collapsed="false">
      <c r="A42" s="473"/>
      <c r="B42" s="474"/>
      <c r="C42" s="408"/>
      <c r="D42" s="409"/>
      <c r="E42" s="408" t="s">
        <v>974</v>
      </c>
      <c r="F42" s="409" t="s">
        <v>959</v>
      </c>
      <c r="G42" s="411" t="n">
        <v>0.071</v>
      </c>
      <c r="H42" s="410" t="n">
        <f aca="false">'Cost Material'!F11</f>
        <v>962.5</v>
      </c>
      <c r="I42" s="412" t="n">
        <f aca="false">G42*H42</f>
        <v>68.3375</v>
      </c>
      <c r="J42" s="413"/>
    </row>
    <row r="43" customFormat="false" ht="13.5" hidden="false" customHeight="false" outlineLevel="0" collapsed="false">
      <c r="A43" s="473"/>
      <c r="B43" s="474"/>
      <c r="C43" s="408"/>
      <c r="D43" s="409"/>
      <c r="E43" s="414" t="s">
        <v>975</v>
      </c>
      <c r="F43" s="409" t="s">
        <v>959</v>
      </c>
      <c r="G43" s="470" t="n">
        <v>0.071</v>
      </c>
      <c r="H43" s="409" t="n">
        <f aca="false">I42*0.3</f>
        <v>20.50125</v>
      </c>
      <c r="I43" s="475" t="n">
        <f aca="false">H43*G43</f>
        <v>1.45558875</v>
      </c>
      <c r="J43" s="413"/>
    </row>
    <row r="44" customFormat="false" ht="13.5" hidden="false" customHeight="false" outlineLevel="0" collapsed="false">
      <c r="A44" s="364"/>
      <c r="B44" s="476"/>
      <c r="C44" s="366"/>
      <c r="D44" s="367"/>
      <c r="E44" s="366" t="s">
        <v>976</v>
      </c>
      <c r="F44" s="409" t="s">
        <v>47</v>
      </c>
      <c r="G44" s="477" t="n">
        <v>0.03</v>
      </c>
      <c r="H44" s="418" t="n">
        <f aca="false">'Cost Material'!F28</f>
        <v>240</v>
      </c>
      <c r="I44" s="478" t="n">
        <f aca="false">H44*G44</f>
        <v>7.2</v>
      </c>
      <c r="J44" s="369"/>
    </row>
    <row r="45" customFormat="false" ht="13.5" hidden="false" customHeight="false" outlineLevel="0" collapsed="false">
      <c r="A45" s="364"/>
      <c r="B45" s="476"/>
      <c r="C45" s="366"/>
      <c r="D45" s="367"/>
      <c r="E45" s="479" t="s">
        <v>977</v>
      </c>
      <c r="F45" s="367" t="s">
        <v>47</v>
      </c>
      <c r="G45" s="477" t="n">
        <v>0.03</v>
      </c>
      <c r="H45" s="367" t="n">
        <f aca="false">I44*0.3</f>
        <v>2.16</v>
      </c>
      <c r="I45" s="478" t="n">
        <f aca="false">H45*G45</f>
        <v>0.0648</v>
      </c>
      <c r="J45" s="369"/>
    </row>
    <row r="46" customFormat="false" ht="13.5" hidden="false" customHeight="false" outlineLevel="0" collapsed="false">
      <c r="A46" s="480"/>
      <c r="B46" s="481"/>
      <c r="C46" s="396"/>
      <c r="D46" s="397"/>
      <c r="E46" s="396" t="s">
        <v>978</v>
      </c>
      <c r="F46" s="397" t="s">
        <v>17</v>
      </c>
      <c r="G46" s="398" t="n">
        <v>1</v>
      </c>
      <c r="H46" s="399" t="n">
        <v>5</v>
      </c>
      <c r="I46" s="404" t="n">
        <f aca="false">G46*H46</f>
        <v>5</v>
      </c>
      <c r="J46" s="402" t="n">
        <f aca="false">SUM(I37:I46)</f>
        <v>166.68288875</v>
      </c>
    </row>
    <row r="47" customFormat="false" ht="13.5" hidden="false" customHeight="false" outlineLevel="0" collapsed="false">
      <c r="A47" s="482"/>
      <c r="B47" s="468" t="s">
        <v>979</v>
      </c>
      <c r="C47" s="380" t="s">
        <v>47</v>
      </c>
      <c r="D47" s="381" t="n">
        <v>1</v>
      </c>
      <c r="E47" s="380" t="s">
        <v>958</v>
      </c>
      <c r="F47" s="483" t="s">
        <v>959</v>
      </c>
      <c r="G47" s="382" t="n">
        <v>0.35</v>
      </c>
      <c r="H47" s="449" t="n">
        <f aca="false">H16</f>
        <v>117</v>
      </c>
      <c r="I47" s="384" t="n">
        <f aca="false">G47*H47</f>
        <v>40.95</v>
      </c>
      <c r="J47" s="385"/>
    </row>
    <row r="48" customFormat="false" ht="13.5" hidden="false" customHeight="false" outlineLevel="0" collapsed="false">
      <c r="A48" s="378" t="n">
        <v>9</v>
      </c>
      <c r="B48" s="407"/>
      <c r="C48" s="408"/>
      <c r="D48" s="409"/>
      <c r="E48" s="409" t="s">
        <v>967</v>
      </c>
      <c r="F48" s="381" t="s">
        <v>47</v>
      </c>
      <c r="G48" s="411" t="n">
        <v>0.85</v>
      </c>
      <c r="H48" s="410" t="n">
        <f aca="false">H31</f>
        <v>24</v>
      </c>
      <c r="I48" s="412" t="n">
        <f aca="false">G48*H48</f>
        <v>20.4</v>
      </c>
      <c r="J48" s="413"/>
    </row>
    <row r="49" customFormat="false" ht="13.5" hidden="false" customHeight="false" outlineLevel="0" collapsed="false">
      <c r="A49" s="473"/>
      <c r="B49" s="407"/>
      <c r="C49" s="408"/>
      <c r="D49" s="409"/>
      <c r="E49" s="484" t="s">
        <v>968</v>
      </c>
      <c r="F49" s="409" t="s">
        <v>47</v>
      </c>
      <c r="G49" s="411" t="n">
        <v>0.5</v>
      </c>
      <c r="H49" s="410" t="n">
        <f aca="false">H18</f>
        <v>11.55</v>
      </c>
      <c r="I49" s="412" t="n">
        <f aca="false">G49*H49</f>
        <v>5.775</v>
      </c>
      <c r="J49" s="413"/>
    </row>
    <row r="50" customFormat="false" ht="13.5" hidden="false" customHeight="false" outlineLevel="0" collapsed="false">
      <c r="A50" s="473"/>
      <c r="B50" s="407"/>
      <c r="C50" s="408"/>
      <c r="D50" s="409"/>
      <c r="E50" s="408" t="s">
        <v>969</v>
      </c>
      <c r="F50" s="409" t="s">
        <v>970</v>
      </c>
      <c r="G50" s="411" t="n">
        <v>1</v>
      </c>
      <c r="H50" s="410" t="n">
        <v>2.5</v>
      </c>
      <c r="I50" s="412" t="n">
        <f aca="false">D47*H50</f>
        <v>2.5</v>
      </c>
      <c r="J50" s="413"/>
    </row>
    <row r="51" customFormat="false" ht="13.5" hidden="false" customHeight="false" outlineLevel="0" collapsed="false">
      <c r="A51" s="473"/>
      <c r="B51" s="407"/>
      <c r="C51" s="408"/>
      <c r="D51" s="409"/>
      <c r="E51" s="408" t="s">
        <v>973</v>
      </c>
      <c r="F51" s="408" t="s">
        <v>47</v>
      </c>
      <c r="G51" s="470" t="n">
        <v>1</v>
      </c>
      <c r="H51" s="410" t="n">
        <v>15</v>
      </c>
      <c r="I51" s="475" t="n">
        <f aca="false">H51*G51</f>
        <v>15</v>
      </c>
      <c r="J51" s="413"/>
    </row>
    <row r="52" customFormat="false" ht="13.5" hidden="false" customHeight="false" outlineLevel="0" collapsed="false">
      <c r="A52" s="473"/>
      <c r="B52" s="407"/>
      <c r="C52" s="408"/>
      <c r="D52" s="409"/>
      <c r="E52" s="408" t="s">
        <v>980</v>
      </c>
      <c r="F52" s="409" t="s">
        <v>959</v>
      </c>
      <c r="G52" s="411" t="n">
        <v>0.16</v>
      </c>
      <c r="H52" s="410" t="n">
        <f aca="false">'Cost Material'!F12</f>
        <v>962.5</v>
      </c>
      <c r="I52" s="412" t="n">
        <f aca="false">G52*H52</f>
        <v>154</v>
      </c>
      <c r="J52" s="413"/>
    </row>
    <row r="53" customFormat="false" ht="13.5" hidden="false" customHeight="false" outlineLevel="0" collapsed="false">
      <c r="A53" s="473"/>
      <c r="B53" s="407"/>
      <c r="C53" s="408"/>
      <c r="D53" s="409"/>
      <c r="E53" s="408" t="s">
        <v>981</v>
      </c>
      <c r="F53" s="409" t="s">
        <v>959</v>
      </c>
      <c r="G53" s="411" t="n">
        <v>0.04</v>
      </c>
      <c r="H53" s="410" t="n">
        <f aca="false">'Cost Material'!F10</f>
        <v>1017.5</v>
      </c>
      <c r="I53" s="412" t="n">
        <f aca="false">G53*H53</f>
        <v>40.7</v>
      </c>
      <c r="J53" s="413"/>
    </row>
    <row r="54" customFormat="false" ht="13.5" hidden="false" customHeight="false" outlineLevel="0" collapsed="false">
      <c r="A54" s="473"/>
      <c r="B54" s="407"/>
      <c r="C54" s="408"/>
      <c r="D54" s="409"/>
      <c r="E54" s="414" t="s">
        <v>975</v>
      </c>
      <c r="F54" s="409" t="s">
        <v>959</v>
      </c>
      <c r="G54" s="470" t="n">
        <f aca="false">G52+G53</f>
        <v>0.2</v>
      </c>
      <c r="H54" s="409" t="n">
        <f aca="false">I52*0.3</f>
        <v>46.2</v>
      </c>
      <c r="I54" s="475" t="n">
        <f aca="false">H54*G54</f>
        <v>9.24</v>
      </c>
      <c r="J54" s="413"/>
    </row>
    <row r="55" customFormat="false" ht="13.5" hidden="false" customHeight="false" outlineLevel="0" collapsed="false">
      <c r="A55" s="364"/>
      <c r="B55" s="416"/>
      <c r="C55" s="366"/>
      <c r="D55" s="367"/>
      <c r="E55" s="366" t="s">
        <v>982</v>
      </c>
      <c r="F55" s="409" t="s">
        <v>47</v>
      </c>
      <c r="G55" s="477" t="n">
        <v>0.13</v>
      </c>
      <c r="H55" s="418" t="n">
        <f aca="false">H44</f>
        <v>240</v>
      </c>
      <c r="I55" s="478" t="n">
        <f aca="false">H55*G55</f>
        <v>31.2</v>
      </c>
      <c r="J55" s="369"/>
    </row>
    <row r="56" customFormat="false" ht="13.5" hidden="false" customHeight="false" outlineLevel="0" collapsed="false">
      <c r="A56" s="364"/>
      <c r="B56" s="416"/>
      <c r="C56" s="366"/>
      <c r="D56" s="367"/>
      <c r="E56" s="366" t="s">
        <v>983</v>
      </c>
      <c r="F56" s="409" t="s">
        <v>17</v>
      </c>
      <c r="G56" s="477" t="n">
        <v>2</v>
      </c>
      <c r="H56" s="418" t="n">
        <f aca="false">'Cost Material'!F29</f>
        <v>5</v>
      </c>
      <c r="I56" s="478" t="n">
        <f aca="false">H56*G56</f>
        <v>10</v>
      </c>
      <c r="J56" s="369"/>
    </row>
    <row r="57" customFormat="false" ht="13.5" hidden="false" customHeight="false" outlineLevel="0" collapsed="false">
      <c r="A57" s="473"/>
      <c r="B57" s="407"/>
      <c r="C57" s="408"/>
      <c r="D57" s="409"/>
      <c r="E57" s="414" t="s">
        <v>977</v>
      </c>
      <c r="F57" s="409" t="s">
        <v>47</v>
      </c>
      <c r="G57" s="470" t="n">
        <v>0.13</v>
      </c>
      <c r="H57" s="410" t="n">
        <f aca="false">I55*0.3</f>
        <v>9.36</v>
      </c>
      <c r="I57" s="475" t="n">
        <f aca="false">H57*G57</f>
        <v>1.2168</v>
      </c>
      <c r="J57" s="413"/>
    </row>
    <row r="58" customFormat="false" ht="13.5" hidden="false" customHeight="false" outlineLevel="0" collapsed="false">
      <c r="A58" s="364"/>
      <c r="B58" s="485"/>
      <c r="C58" s="388"/>
      <c r="D58" s="389"/>
      <c r="E58" s="388" t="s">
        <v>962</v>
      </c>
      <c r="F58" s="389" t="s">
        <v>17</v>
      </c>
      <c r="G58" s="390" t="n">
        <v>1</v>
      </c>
      <c r="H58" s="389" t="n">
        <v>5</v>
      </c>
      <c r="I58" s="392" t="n">
        <f aca="false">H58*G58</f>
        <v>5</v>
      </c>
      <c r="J58" s="486" t="n">
        <f aca="false">SUM(I47:I58)</f>
        <v>335.9818</v>
      </c>
    </row>
    <row r="59" customFormat="false" ht="14.1" hidden="false" customHeight="true" outlineLevel="0" collapsed="false">
      <c r="A59" s="487" t="n">
        <v>10</v>
      </c>
      <c r="B59" s="488" t="s">
        <v>984</v>
      </c>
      <c r="C59" s="489" t="s">
        <v>47</v>
      </c>
      <c r="D59" s="483" t="n">
        <v>1</v>
      </c>
      <c r="E59" s="489" t="s">
        <v>958</v>
      </c>
      <c r="F59" s="483" t="s">
        <v>959</v>
      </c>
      <c r="G59" s="490" t="n">
        <f aca="false">D59*0.35</f>
        <v>0.35</v>
      </c>
      <c r="H59" s="449" t="n">
        <f aca="false">H16</f>
        <v>117</v>
      </c>
      <c r="I59" s="491" t="n">
        <f aca="false">G59*H59</f>
        <v>40.95</v>
      </c>
      <c r="J59" s="492"/>
    </row>
    <row r="60" customFormat="false" ht="14.1" hidden="false" customHeight="true" outlineLevel="0" collapsed="false">
      <c r="A60" s="482"/>
      <c r="B60" s="379"/>
      <c r="C60" s="380"/>
      <c r="D60" s="381"/>
      <c r="E60" s="381" t="s">
        <v>967</v>
      </c>
      <c r="F60" s="381" t="s">
        <v>47</v>
      </c>
      <c r="G60" s="382" t="n">
        <v>0.85</v>
      </c>
      <c r="H60" s="383" t="n">
        <f aca="false">H31</f>
        <v>24</v>
      </c>
      <c r="I60" s="384" t="n">
        <f aca="false">G60*H60</f>
        <v>20.4</v>
      </c>
      <c r="J60" s="385"/>
    </row>
    <row r="61" customFormat="false" ht="14.1" hidden="false" customHeight="true" outlineLevel="0" collapsed="false">
      <c r="A61" s="473"/>
      <c r="B61" s="407"/>
      <c r="C61" s="408"/>
      <c r="D61" s="409"/>
      <c r="E61" s="484" t="s">
        <v>968</v>
      </c>
      <c r="F61" s="409" t="s">
        <v>47</v>
      </c>
      <c r="G61" s="411" t="n">
        <v>0.5</v>
      </c>
      <c r="H61" s="410" t="n">
        <f aca="false">H18</f>
        <v>11.55</v>
      </c>
      <c r="I61" s="412" t="n">
        <f aca="false">G61*H61</f>
        <v>5.775</v>
      </c>
      <c r="J61" s="413"/>
    </row>
    <row r="62" customFormat="false" ht="14.1" hidden="false" customHeight="true" outlineLevel="0" collapsed="false">
      <c r="A62" s="473"/>
      <c r="B62" s="407"/>
      <c r="C62" s="408"/>
      <c r="D62" s="409"/>
      <c r="E62" s="408" t="s">
        <v>969</v>
      </c>
      <c r="F62" s="409" t="s">
        <v>970</v>
      </c>
      <c r="G62" s="411" t="n">
        <v>1</v>
      </c>
      <c r="H62" s="410" t="n">
        <v>2.5</v>
      </c>
      <c r="I62" s="412" t="n">
        <f aca="false">D59*H62</f>
        <v>2.5</v>
      </c>
      <c r="J62" s="413"/>
    </row>
    <row r="63" customFormat="false" ht="14.1" hidden="false" customHeight="true" outlineLevel="0" collapsed="false">
      <c r="A63" s="473"/>
      <c r="B63" s="407"/>
      <c r="C63" s="408"/>
      <c r="D63" s="409"/>
      <c r="E63" s="408" t="s">
        <v>973</v>
      </c>
      <c r="F63" s="409" t="s">
        <v>47</v>
      </c>
      <c r="G63" s="470" t="n">
        <v>1</v>
      </c>
      <c r="H63" s="410" t="n">
        <v>15</v>
      </c>
      <c r="I63" s="475" t="n">
        <f aca="false">H63*G63</f>
        <v>15</v>
      </c>
      <c r="J63" s="413"/>
    </row>
    <row r="64" customFormat="false" ht="14.1" hidden="false" customHeight="true" outlineLevel="0" collapsed="false">
      <c r="A64" s="473"/>
      <c r="B64" s="407"/>
      <c r="C64" s="408"/>
      <c r="D64" s="409"/>
      <c r="E64" s="408" t="s">
        <v>980</v>
      </c>
      <c r="F64" s="409" t="s">
        <v>959</v>
      </c>
      <c r="G64" s="411" t="n">
        <v>0.16</v>
      </c>
      <c r="H64" s="410" t="n">
        <f aca="false">H52</f>
        <v>962.5</v>
      </c>
      <c r="I64" s="412" t="n">
        <f aca="false">G64*H64</f>
        <v>154</v>
      </c>
      <c r="J64" s="413"/>
    </row>
    <row r="65" customFormat="false" ht="14.1" hidden="false" customHeight="true" outlineLevel="0" collapsed="false">
      <c r="A65" s="473"/>
      <c r="B65" s="407"/>
      <c r="C65" s="408"/>
      <c r="D65" s="409"/>
      <c r="E65" s="408" t="s">
        <v>981</v>
      </c>
      <c r="F65" s="409" t="s">
        <v>959</v>
      </c>
      <c r="G65" s="411" t="n">
        <v>0.04</v>
      </c>
      <c r="H65" s="410" t="n">
        <f aca="false">H53</f>
        <v>1017.5</v>
      </c>
      <c r="I65" s="412" t="n">
        <f aca="false">G65*H65</f>
        <v>40.7</v>
      </c>
      <c r="J65" s="413"/>
    </row>
    <row r="66" customFormat="false" ht="14.1" hidden="false" customHeight="true" outlineLevel="0" collapsed="false">
      <c r="A66" s="473"/>
      <c r="B66" s="407"/>
      <c r="C66" s="408"/>
      <c r="D66" s="409"/>
      <c r="E66" s="414" t="s">
        <v>975</v>
      </c>
      <c r="F66" s="409" t="s">
        <v>959</v>
      </c>
      <c r="G66" s="470" t="n">
        <f aca="false">G64+G65</f>
        <v>0.2</v>
      </c>
      <c r="H66" s="409" t="n">
        <f aca="false">I64*0.3</f>
        <v>46.2</v>
      </c>
      <c r="I66" s="475" t="n">
        <f aca="false">H66*G66</f>
        <v>9.24</v>
      </c>
      <c r="J66" s="413"/>
    </row>
    <row r="67" customFormat="false" ht="14.1" hidden="false" customHeight="true" outlineLevel="0" collapsed="false">
      <c r="A67" s="473"/>
      <c r="B67" s="474"/>
      <c r="C67" s="408"/>
      <c r="D67" s="409"/>
      <c r="E67" s="366" t="s">
        <v>985</v>
      </c>
      <c r="F67" s="366" t="s">
        <v>47</v>
      </c>
      <c r="G67" s="477" t="n">
        <v>0.05</v>
      </c>
      <c r="H67" s="418" t="n">
        <f aca="false">H44</f>
        <v>240</v>
      </c>
      <c r="I67" s="478" t="n">
        <f aca="false">H67*G67</f>
        <v>12</v>
      </c>
      <c r="J67" s="413"/>
    </row>
    <row r="68" customFormat="false" ht="14.1" hidden="false" customHeight="true" outlineLevel="0" collapsed="false">
      <c r="A68" s="473"/>
      <c r="B68" s="476"/>
      <c r="C68" s="366"/>
      <c r="D68" s="367"/>
      <c r="E68" s="414" t="s">
        <v>977</v>
      </c>
      <c r="F68" s="409" t="s">
        <v>47</v>
      </c>
      <c r="G68" s="470" t="n">
        <v>0.05</v>
      </c>
      <c r="H68" s="410" t="n">
        <f aca="false">I67*0.3</f>
        <v>3.6</v>
      </c>
      <c r="I68" s="475" t="n">
        <f aca="false">H68*G68</f>
        <v>0.18</v>
      </c>
      <c r="J68" s="369"/>
    </row>
    <row r="69" customFormat="false" ht="14.1" hidden="false" customHeight="true" outlineLevel="0" collapsed="false">
      <c r="A69" s="473"/>
      <c r="B69" s="416"/>
      <c r="C69" s="366"/>
      <c r="D69" s="367"/>
      <c r="E69" s="408" t="s">
        <v>983</v>
      </c>
      <c r="F69" s="409" t="s">
        <v>17</v>
      </c>
      <c r="G69" s="470" t="n">
        <v>2</v>
      </c>
      <c r="H69" s="410" t="n">
        <f aca="false">H56</f>
        <v>5</v>
      </c>
      <c r="I69" s="475" t="n">
        <f aca="false">H69*G69</f>
        <v>10</v>
      </c>
      <c r="J69" s="369"/>
    </row>
    <row r="70" customFormat="false" ht="14.1" hidden="false" customHeight="true" outlineLevel="0" collapsed="false">
      <c r="A70" s="364"/>
      <c r="B70" s="416"/>
      <c r="C70" s="366"/>
      <c r="D70" s="367"/>
      <c r="E70" s="366" t="s">
        <v>978</v>
      </c>
      <c r="F70" s="367" t="s">
        <v>17</v>
      </c>
      <c r="G70" s="477" t="n">
        <v>1</v>
      </c>
      <c r="H70" s="418" t="n">
        <v>5</v>
      </c>
      <c r="I70" s="478" t="n">
        <f aca="false">H70*G70</f>
        <v>5</v>
      </c>
      <c r="J70" s="493" t="n">
        <f aca="false">SUM(I59:I70)</f>
        <v>315.745</v>
      </c>
    </row>
    <row r="71" customFormat="false" ht="14.1" hidden="false" customHeight="true" outlineLevel="0" collapsed="false">
      <c r="A71" s="494"/>
      <c r="B71" s="387"/>
      <c r="C71" s="388"/>
      <c r="D71" s="389"/>
      <c r="E71" s="388"/>
      <c r="F71" s="389"/>
      <c r="G71" s="495"/>
      <c r="H71" s="496"/>
      <c r="I71" s="497"/>
      <c r="J71" s="486"/>
    </row>
    <row r="72" customFormat="false" ht="13.5" hidden="false" customHeight="false" outlineLevel="0" collapsed="false">
      <c r="A72" s="487" t="n">
        <v>11</v>
      </c>
      <c r="B72" s="488" t="s">
        <v>986</v>
      </c>
      <c r="C72" s="489" t="s">
        <v>47</v>
      </c>
      <c r="D72" s="483" t="n">
        <v>1</v>
      </c>
      <c r="E72" s="489" t="s">
        <v>958</v>
      </c>
      <c r="F72" s="483" t="s">
        <v>959</v>
      </c>
      <c r="G72" s="490" t="n">
        <f aca="false">D72*0.35</f>
        <v>0.35</v>
      </c>
      <c r="H72" s="498" t="n">
        <f aca="false">H16</f>
        <v>117</v>
      </c>
      <c r="I72" s="491" t="n">
        <f aca="false">G72*H72</f>
        <v>40.95</v>
      </c>
      <c r="J72" s="492"/>
    </row>
    <row r="73" customFormat="false" ht="13.5" hidden="false" customHeight="false" outlineLevel="0" collapsed="false">
      <c r="A73" s="482"/>
      <c r="B73" s="379"/>
      <c r="C73" s="380"/>
      <c r="D73" s="381"/>
      <c r="E73" s="381" t="s">
        <v>967</v>
      </c>
      <c r="F73" s="381" t="s">
        <v>47</v>
      </c>
      <c r="G73" s="469" t="n">
        <v>0.85</v>
      </c>
      <c r="H73" s="383" t="n">
        <f aca="false">H60</f>
        <v>24</v>
      </c>
      <c r="I73" s="384" t="n">
        <f aca="false">G73*H73</f>
        <v>20.4</v>
      </c>
      <c r="J73" s="385"/>
    </row>
    <row r="74" customFormat="false" ht="13.5" hidden="false" customHeight="false" outlineLevel="0" collapsed="false">
      <c r="A74" s="473"/>
      <c r="B74" s="407"/>
      <c r="C74" s="408"/>
      <c r="D74" s="409"/>
      <c r="E74" s="484" t="s">
        <v>968</v>
      </c>
      <c r="F74" s="409" t="s">
        <v>47</v>
      </c>
      <c r="G74" s="411" t="n">
        <v>0.5</v>
      </c>
      <c r="H74" s="410" t="n">
        <f aca="false">H61</f>
        <v>11.55</v>
      </c>
      <c r="I74" s="412" t="n">
        <f aca="false">G74*H74</f>
        <v>5.775</v>
      </c>
      <c r="J74" s="413"/>
    </row>
    <row r="75" customFormat="false" ht="13.5" hidden="false" customHeight="false" outlineLevel="0" collapsed="false">
      <c r="A75" s="473"/>
      <c r="B75" s="407"/>
      <c r="C75" s="408"/>
      <c r="D75" s="409"/>
      <c r="E75" s="408" t="s">
        <v>969</v>
      </c>
      <c r="F75" s="409" t="s">
        <v>970</v>
      </c>
      <c r="G75" s="411" t="n">
        <v>1</v>
      </c>
      <c r="H75" s="410" t="n">
        <v>2.5</v>
      </c>
      <c r="I75" s="412" t="n">
        <f aca="false">D72*H75</f>
        <v>2.5</v>
      </c>
      <c r="J75" s="413"/>
    </row>
    <row r="76" customFormat="false" ht="13.5" hidden="false" customHeight="false" outlineLevel="0" collapsed="false">
      <c r="A76" s="473"/>
      <c r="B76" s="407"/>
      <c r="C76" s="408"/>
      <c r="D76" s="409"/>
      <c r="E76" s="408" t="s">
        <v>973</v>
      </c>
      <c r="F76" s="408" t="s">
        <v>47</v>
      </c>
      <c r="G76" s="411" t="n">
        <v>1</v>
      </c>
      <c r="H76" s="410" t="n">
        <v>15</v>
      </c>
      <c r="I76" s="412" t="n">
        <v>15</v>
      </c>
      <c r="J76" s="413"/>
    </row>
    <row r="77" customFormat="false" ht="13.5" hidden="false" customHeight="false" outlineLevel="0" collapsed="false">
      <c r="A77" s="473"/>
      <c r="B77" s="407"/>
      <c r="C77" s="408"/>
      <c r="D77" s="409"/>
      <c r="E77" s="408" t="s">
        <v>981</v>
      </c>
      <c r="F77" s="409" t="s">
        <v>959</v>
      </c>
      <c r="G77" s="411" t="n">
        <v>0.06</v>
      </c>
      <c r="H77" s="410" t="n">
        <f aca="false">H53</f>
        <v>1017.5</v>
      </c>
      <c r="I77" s="412" t="n">
        <f aca="false">G77*H77</f>
        <v>61.05</v>
      </c>
      <c r="J77" s="413"/>
    </row>
    <row r="78" customFormat="false" ht="13.5" hidden="false" customHeight="false" outlineLevel="0" collapsed="false">
      <c r="A78" s="473"/>
      <c r="B78" s="407"/>
      <c r="C78" s="408"/>
      <c r="D78" s="409"/>
      <c r="E78" s="414" t="s">
        <v>975</v>
      </c>
      <c r="F78" s="409" t="s">
        <v>959</v>
      </c>
      <c r="G78" s="470" t="n">
        <v>0.06</v>
      </c>
      <c r="H78" s="409" t="n">
        <f aca="false">I77*0.3</f>
        <v>18.315</v>
      </c>
      <c r="I78" s="475" t="n">
        <f aca="false">H78*G78</f>
        <v>1.0989</v>
      </c>
      <c r="J78" s="413"/>
    </row>
    <row r="79" customFormat="false" ht="13.5" hidden="false" customHeight="false" outlineLevel="0" collapsed="false">
      <c r="A79" s="473"/>
      <c r="B79" s="407"/>
      <c r="C79" s="408"/>
      <c r="D79" s="409"/>
      <c r="E79" s="408" t="s">
        <v>978</v>
      </c>
      <c r="F79" s="409" t="s">
        <v>17</v>
      </c>
      <c r="G79" s="411" t="n">
        <v>1</v>
      </c>
      <c r="H79" s="410" t="n">
        <v>5</v>
      </c>
      <c r="I79" s="412" t="n">
        <f aca="false">G79*H79</f>
        <v>5</v>
      </c>
      <c r="J79" s="413"/>
    </row>
    <row r="80" customFormat="false" ht="13.5" hidden="false" customHeight="false" outlineLevel="0" collapsed="false">
      <c r="A80" s="480"/>
      <c r="B80" s="395"/>
      <c r="C80" s="396"/>
      <c r="D80" s="397"/>
      <c r="E80" s="396" t="s">
        <v>987</v>
      </c>
      <c r="F80" s="397" t="s">
        <v>955</v>
      </c>
      <c r="G80" s="398" t="n">
        <v>0</v>
      </c>
      <c r="H80" s="418" t="n">
        <f aca="false">H44</f>
        <v>240</v>
      </c>
      <c r="I80" s="404" t="n">
        <f aca="false">H80*G80</f>
        <v>0</v>
      </c>
      <c r="J80" s="401" t="n">
        <f aca="false">SUM(I72:I80)</f>
        <v>151.7739</v>
      </c>
    </row>
    <row r="81" customFormat="false" ht="13.5" hidden="false" customHeight="false" outlineLevel="0" collapsed="false">
      <c r="A81" s="487" t="n">
        <v>12</v>
      </c>
      <c r="B81" s="468" t="s">
        <v>988</v>
      </c>
      <c r="C81" s="380" t="s">
        <v>47</v>
      </c>
      <c r="D81" s="381" t="n">
        <v>1</v>
      </c>
      <c r="E81" s="380" t="s">
        <v>958</v>
      </c>
      <c r="F81" s="381" t="s">
        <v>959</v>
      </c>
      <c r="G81" s="382" t="n">
        <f aca="false">D81*0.35</f>
        <v>0.35</v>
      </c>
      <c r="H81" s="383" t="n">
        <f aca="false">H72</f>
        <v>117</v>
      </c>
      <c r="I81" s="384" t="n">
        <f aca="false">G81*H81</f>
        <v>40.95</v>
      </c>
      <c r="J81" s="385"/>
    </row>
    <row r="82" customFormat="false" ht="13.5" hidden="false" customHeight="false" outlineLevel="0" collapsed="false">
      <c r="A82" s="482"/>
      <c r="B82" s="407"/>
      <c r="C82" s="408"/>
      <c r="D82" s="409"/>
      <c r="E82" s="409" t="s">
        <v>967</v>
      </c>
      <c r="F82" s="409" t="s">
        <v>47</v>
      </c>
      <c r="G82" s="411" t="n">
        <v>0.85</v>
      </c>
      <c r="H82" s="410" t="n">
        <f aca="false">H73</f>
        <v>24</v>
      </c>
      <c r="I82" s="384" t="n">
        <f aca="false">G82*H82</f>
        <v>20.4</v>
      </c>
      <c r="J82" s="413"/>
    </row>
    <row r="83" customFormat="false" ht="13.5" hidden="false" customHeight="false" outlineLevel="0" collapsed="false">
      <c r="A83" s="473"/>
      <c r="B83" s="407"/>
      <c r="C83" s="408"/>
      <c r="D83" s="409"/>
      <c r="E83" s="484" t="s">
        <v>968</v>
      </c>
      <c r="F83" s="409" t="s">
        <v>47</v>
      </c>
      <c r="G83" s="411" t="n">
        <v>0.5</v>
      </c>
      <c r="H83" s="410" t="n">
        <f aca="false">H74</f>
        <v>11.55</v>
      </c>
      <c r="I83" s="384" t="n">
        <f aca="false">G83*H83</f>
        <v>5.775</v>
      </c>
      <c r="J83" s="413"/>
    </row>
    <row r="84" customFormat="false" ht="13.5" hidden="false" customHeight="false" outlineLevel="0" collapsed="false">
      <c r="A84" s="473"/>
      <c r="B84" s="407"/>
      <c r="C84" s="408"/>
      <c r="D84" s="409"/>
      <c r="E84" s="408" t="s">
        <v>969</v>
      </c>
      <c r="F84" s="409" t="s">
        <v>970</v>
      </c>
      <c r="G84" s="411" t="n">
        <v>1</v>
      </c>
      <c r="H84" s="410" t="n">
        <v>2.5</v>
      </c>
      <c r="I84" s="384" t="n">
        <f aca="false">G84*H84</f>
        <v>2.5</v>
      </c>
      <c r="J84" s="413"/>
    </row>
    <row r="85" customFormat="false" ht="13.5" hidden="false" customHeight="false" outlineLevel="0" collapsed="false">
      <c r="A85" s="473"/>
      <c r="B85" s="407"/>
      <c r="C85" s="408"/>
      <c r="D85" s="409"/>
      <c r="E85" s="408" t="s">
        <v>973</v>
      </c>
      <c r="F85" s="408" t="s">
        <v>47</v>
      </c>
      <c r="G85" s="411" t="n">
        <v>1</v>
      </c>
      <c r="H85" s="410" t="n">
        <v>20</v>
      </c>
      <c r="I85" s="384" t="n">
        <f aca="false">G85*H85</f>
        <v>20</v>
      </c>
      <c r="J85" s="413"/>
    </row>
    <row r="86" customFormat="false" ht="13.5" hidden="false" customHeight="false" outlineLevel="0" collapsed="false">
      <c r="A86" s="473"/>
      <c r="B86" s="407"/>
      <c r="C86" s="408"/>
      <c r="D86" s="409"/>
      <c r="E86" s="408" t="s">
        <v>980</v>
      </c>
      <c r="F86" s="409" t="s">
        <v>959</v>
      </c>
      <c r="G86" s="411" t="n">
        <v>0.095</v>
      </c>
      <c r="H86" s="410" t="n">
        <f aca="false">H64</f>
        <v>962.5</v>
      </c>
      <c r="I86" s="384" t="n">
        <f aca="false">G86*H86</f>
        <v>91.4375</v>
      </c>
      <c r="J86" s="413"/>
    </row>
    <row r="87" customFormat="false" ht="13.5" hidden="false" customHeight="false" outlineLevel="0" collapsed="false">
      <c r="A87" s="473"/>
      <c r="B87" s="407"/>
      <c r="C87" s="408"/>
      <c r="D87" s="409"/>
      <c r="E87" s="408" t="s">
        <v>981</v>
      </c>
      <c r="F87" s="409" t="s">
        <v>959</v>
      </c>
      <c r="G87" s="411" t="n">
        <v>0.028</v>
      </c>
      <c r="H87" s="410" t="n">
        <f aca="false">H53</f>
        <v>1017.5</v>
      </c>
      <c r="I87" s="384" t="n">
        <f aca="false">G87*H87</f>
        <v>28.49</v>
      </c>
      <c r="J87" s="413"/>
    </row>
    <row r="88" customFormat="false" ht="13.5" hidden="false" customHeight="false" outlineLevel="0" collapsed="false">
      <c r="A88" s="473"/>
      <c r="B88" s="407"/>
      <c r="C88" s="408"/>
      <c r="D88" s="409"/>
      <c r="E88" s="414" t="s">
        <v>975</v>
      </c>
      <c r="F88" s="409" t="s">
        <v>959</v>
      </c>
      <c r="G88" s="470" t="n">
        <f aca="false">G86+G87</f>
        <v>0.123</v>
      </c>
      <c r="H88" s="409" t="n">
        <f aca="false">I86*0.3</f>
        <v>27.43125</v>
      </c>
      <c r="I88" s="384" t="n">
        <f aca="false">G88*H88</f>
        <v>3.37404375</v>
      </c>
      <c r="J88" s="413"/>
    </row>
    <row r="89" customFormat="false" ht="13.5" hidden="false" customHeight="false" outlineLevel="0" collapsed="false">
      <c r="A89" s="473"/>
      <c r="B89" s="407"/>
      <c r="C89" s="408"/>
      <c r="D89" s="409"/>
      <c r="E89" s="408" t="s">
        <v>983</v>
      </c>
      <c r="F89" s="409" t="s">
        <v>17</v>
      </c>
      <c r="G89" s="470" t="n">
        <v>10</v>
      </c>
      <c r="H89" s="410" t="n">
        <f aca="false">H56</f>
        <v>5</v>
      </c>
      <c r="I89" s="384" t="n">
        <f aca="false">G89*H89</f>
        <v>50</v>
      </c>
      <c r="J89" s="413"/>
    </row>
    <row r="90" customFormat="false" ht="13.5" hidden="false" customHeight="false" outlineLevel="0" collapsed="false">
      <c r="A90" s="473"/>
      <c r="B90" s="416"/>
      <c r="C90" s="366"/>
      <c r="D90" s="367"/>
      <c r="E90" s="366" t="s">
        <v>987</v>
      </c>
      <c r="F90" s="367" t="s">
        <v>47</v>
      </c>
      <c r="G90" s="417" t="n">
        <v>0.08</v>
      </c>
      <c r="H90" s="418" t="n">
        <f aca="false">H44</f>
        <v>240</v>
      </c>
      <c r="I90" s="384" t="n">
        <f aca="false">G90*H90</f>
        <v>19.2</v>
      </c>
      <c r="J90" s="369"/>
    </row>
    <row r="91" customFormat="false" ht="13.5" hidden="false" customHeight="false" outlineLevel="0" collapsed="false">
      <c r="A91" s="364"/>
      <c r="B91" s="416"/>
      <c r="C91" s="366"/>
      <c r="D91" s="367"/>
      <c r="E91" s="479" t="s">
        <v>977</v>
      </c>
      <c r="F91" s="367" t="s">
        <v>47</v>
      </c>
      <c r="G91" s="477" t="n">
        <v>0.08</v>
      </c>
      <c r="H91" s="418" t="n">
        <f aca="false">I90*0.3</f>
        <v>5.76</v>
      </c>
      <c r="I91" s="384" t="n">
        <f aca="false">G91*H91</f>
        <v>0.4608</v>
      </c>
      <c r="J91" s="369"/>
    </row>
    <row r="92" customFormat="false" ht="13.5" hidden="false" customHeight="false" outlineLevel="0" collapsed="false">
      <c r="A92" s="480"/>
      <c r="B92" s="395"/>
      <c r="C92" s="396"/>
      <c r="D92" s="397"/>
      <c r="E92" s="396" t="s">
        <v>978</v>
      </c>
      <c r="F92" s="397" t="s">
        <v>17</v>
      </c>
      <c r="G92" s="398" t="n">
        <v>1</v>
      </c>
      <c r="H92" s="399" t="n">
        <v>5</v>
      </c>
      <c r="I92" s="384" t="n">
        <f aca="false">G92*H92</f>
        <v>5</v>
      </c>
      <c r="J92" s="402" t="n">
        <f aca="false">SUM(I81:I92)</f>
        <v>287.58734375</v>
      </c>
    </row>
    <row r="93" customFormat="false" ht="13.5" hidden="false" customHeight="false" outlineLevel="0" collapsed="false">
      <c r="A93" s="487" t="n">
        <v>13</v>
      </c>
      <c r="B93" s="488" t="s">
        <v>989</v>
      </c>
      <c r="C93" s="489" t="s">
        <v>47</v>
      </c>
      <c r="D93" s="483" t="n">
        <v>1</v>
      </c>
      <c r="E93" s="489" t="s">
        <v>958</v>
      </c>
      <c r="F93" s="483" t="s">
        <v>959</v>
      </c>
      <c r="G93" s="490" t="n">
        <v>0.35</v>
      </c>
      <c r="H93" s="498" t="n">
        <f aca="false">H81</f>
        <v>117</v>
      </c>
      <c r="I93" s="491" t="n">
        <f aca="false">G93*H93</f>
        <v>40.95</v>
      </c>
      <c r="J93" s="492"/>
    </row>
    <row r="94" customFormat="false" ht="13.5" hidden="false" customHeight="false" outlineLevel="0" collapsed="false">
      <c r="A94" s="482"/>
      <c r="B94" s="379"/>
      <c r="C94" s="380"/>
      <c r="D94" s="381"/>
      <c r="E94" s="381" t="s">
        <v>967</v>
      </c>
      <c r="F94" s="381" t="s">
        <v>47</v>
      </c>
      <c r="G94" s="382" t="n">
        <v>0.85</v>
      </c>
      <c r="H94" s="383" t="n">
        <f aca="false">H60</f>
        <v>24</v>
      </c>
      <c r="I94" s="384" t="n">
        <f aca="false">G94*H94</f>
        <v>20.4</v>
      </c>
      <c r="J94" s="385"/>
    </row>
    <row r="95" customFormat="false" ht="13.5" hidden="false" customHeight="false" outlineLevel="0" collapsed="false">
      <c r="A95" s="482"/>
      <c r="B95" s="407"/>
      <c r="C95" s="408"/>
      <c r="D95" s="409"/>
      <c r="E95" s="484" t="s">
        <v>968</v>
      </c>
      <c r="F95" s="409" t="s">
        <v>47</v>
      </c>
      <c r="G95" s="411" t="n">
        <v>0.5</v>
      </c>
      <c r="H95" s="410" t="n">
        <f aca="false">H61</f>
        <v>11.55</v>
      </c>
      <c r="I95" s="412" t="n">
        <f aca="false">G95*H95</f>
        <v>5.775</v>
      </c>
      <c r="J95" s="413"/>
    </row>
    <row r="96" customFormat="false" ht="13.5" hidden="false" customHeight="false" outlineLevel="0" collapsed="false">
      <c r="A96" s="473"/>
      <c r="B96" s="407"/>
      <c r="C96" s="408"/>
      <c r="D96" s="409"/>
      <c r="E96" s="408" t="s">
        <v>969</v>
      </c>
      <c r="F96" s="409" t="s">
        <v>970</v>
      </c>
      <c r="G96" s="411" t="n">
        <v>1</v>
      </c>
      <c r="H96" s="410" t="n">
        <v>2.5</v>
      </c>
      <c r="I96" s="412" t="n">
        <f aca="false">G96*H96</f>
        <v>2.5</v>
      </c>
      <c r="J96" s="413"/>
    </row>
    <row r="97" customFormat="false" ht="13.5" hidden="false" customHeight="false" outlineLevel="0" collapsed="false">
      <c r="A97" s="473"/>
      <c r="B97" s="407"/>
      <c r="C97" s="408"/>
      <c r="D97" s="409"/>
      <c r="E97" s="408" t="s">
        <v>973</v>
      </c>
      <c r="F97" s="408" t="s">
        <v>47</v>
      </c>
      <c r="G97" s="411" t="n">
        <v>1</v>
      </c>
      <c r="H97" s="410" t="n">
        <v>20</v>
      </c>
      <c r="I97" s="412" t="n">
        <v>35</v>
      </c>
      <c r="J97" s="413"/>
    </row>
    <row r="98" customFormat="false" ht="13.5" hidden="false" customHeight="false" outlineLevel="0" collapsed="false">
      <c r="A98" s="473"/>
      <c r="B98" s="407"/>
      <c r="C98" s="408"/>
      <c r="D98" s="409"/>
      <c r="E98" s="408" t="s">
        <v>980</v>
      </c>
      <c r="F98" s="409" t="s">
        <v>959</v>
      </c>
      <c r="G98" s="411" t="n">
        <v>0.11</v>
      </c>
      <c r="H98" s="410" t="n">
        <f aca="false">H64</f>
        <v>962.5</v>
      </c>
      <c r="I98" s="412" t="n">
        <f aca="false">G98*H98</f>
        <v>105.875</v>
      </c>
      <c r="J98" s="413"/>
    </row>
    <row r="99" customFormat="false" ht="13.5" hidden="false" customHeight="false" outlineLevel="0" collapsed="false">
      <c r="A99" s="473"/>
      <c r="B99" s="407"/>
      <c r="C99" s="408"/>
      <c r="D99" s="409"/>
      <c r="E99" s="408" t="s">
        <v>981</v>
      </c>
      <c r="F99" s="409" t="s">
        <v>959</v>
      </c>
      <c r="G99" s="411" t="n">
        <v>0.028</v>
      </c>
      <c r="H99" s="410" t="n">
        <f aca="false">H65</f>
        <v>1017.5</v>
      </c>
      <c r="I99" s="412" t="n">
        <f aca="false">G99*H99</f>
        <v>28.49</v>
      </c>
      <c r="J99" s="413"/>
    </row>
    <row r="100" customFormat="false" ht="13.5" hidden="false" customHeight="false" outlineLevel="0" collapsed="false">
      <c r="A100" s="473"/>
      <c r="B100" s="407"/>
      <c r="C100" s="408"/>
      <c r="D100" s="409"/>
      <c r="E100" s="414" t="s">
        <v>975</v>
      </c>
      <c r="F100" s="409" t="s">
        <v>959</v>
      </c>
      <c r="G100" s="470" t="n">
        <f aca="false">G98+G99</f>
        <v>0.138</v>
      </c>
      <c r="H100" s="410" t="n">
        <f aca="false">I98*0.3</f>
        <v>31.7625</v>
      </c>
      <c r="I100" s="499" t="n">
        <f aca="false">G100*H100</f>
        <v>4.383225</v>
      </c>
      <c r="J100" s="413"/>
    </row>
    <row r="101" customFormat="false" ht="13.5" hidden="false" customHeight="false" outlineLevel="0" collapsed="false">
      <c r="A101" s="473"/>
      <c r="B101" s="407"/>
      <c r="C101" s="408"/>
      <c r="D101" s="409"/>
      <c r="E101" s="408" t="s">
        <v>987</v>
      </c>
      <c r="F101" s="409" t="s">
        <v>47</v>
      </c>
      <c r="G101" s="470" t="n">
        <v>0.1</v>
      </c>
      <c r="H101" s="410" t="n">
        <f aca="false">H80</f>
        <v>240</v>
      </c>
      <c r="I101" s="475" t="n">
        <f aca="false">G101*H101</f>
        <v>24</v>
      </c>
      <c r="J101" s="413"/>
    </row>
    <row r="102" customFormat="false" ht="13.5" hidden="false" customHeight="false" outlineLevel="0" collapsed="false">
      <c r="A102" s="473"/>
      <c r="B102" s="407"/>
      <c r="C102" s="408"/>
      <c r="D102" s="409"/>
      <c r="E102" s="479" t="s">
        <v>977</v>
      </c>
      <c r="F102" s="409" t="s">
        <v>47</v>
      </c>
      <c r="G102" s="470" t="n">
        <v>0.1</v>
      </c>
      <c r="H102" s="410" t="n">
        <f aca="false">I101*0.3</f>
        <v>7.2</v>
      </c>
      <c r="I102" s="384" t="n">
        <f aca="false">G102*H102</f>
        <v>0.72</v>
      </c>
      <c r="J102" s="385"/>
    </row>
    <row r="103" customFormat="false" ht="13.5" hidden="false" customHeight="false" outlineLevel="0" collapsed="false">
      <c r="A103" s="473"/>
      <c r="B103" s="474"/>
      <c r="C103" s="408"/>
      <c r="D103" s="409"/>
      <c r="E103" s="408" t="s">
        <v>983</v>
      </c>
      <c r="F103" s="381" t="s">
        <v>990</v>
      </c>
      <c r="G103" s="382" t="n">
        <v>15</v>
      </c>
      <c r="H103" s="383" t="n">
        <f aca="false">H56</f>
        <v>5</v>
      </c>
      <c r="I103" s="384" t="n">
        <f aca="false">G103*H103</f>
        <v>75</v>
      </c>
      <c r="J103" s="385"/>
    </row>
    <row r="104" customFormat="false" ht="13.5" hidden="false" customHeight="false" outlineLevel="0" collapsed="false">
      <c r="A104" s="364"/>
      <c r="B104" s="476"/>
      <c r="C104" s="366"/>
      <c r="D104" s="367"/>
      <c r="E104" s="366" t="s">
        <v>962</v>
      </c>
      <c r="F104" s="367" t="s">
        <v>17</v>
      </c>
      <c r="G104" s="417" t="n">
        <v>1</v>
      </c>
      <c r="H104" s="418" t="n">
        <v>5</v>
      </c>
      <c r="I104" s="419" t="n">
        <f aca="false">G104*H104</f>
        <v>5</v>
      </c>
      <c r="J104" s="369" t="n">
        <f aca="false">SUM(I93:I104)</f>
        <v>348.093225</v>
      </c>
    </row>
    <row r="105" customFormat="false" ht="13.5" hidden="false" customHeight="false" outlineLevel="0" collapsed="false">
      <c r="A105" s="500" t="n">
        <v>14</v>
      </c>
      <c r="B105" s="488" t="s">
        <v>991</v>
      </c>
      <c r="C105" s="489" t="s">
        <v>47</v>
      </c>
      <c r="D105" s="483" t="n">
        <v>1</v>
      </c>
      <c r="E105" s="489" t="s">
        <v>958</v>
      </c>
      <c r="F105" s="483" t="s">
        <v>959</v>
      </c>
      <c r="G105" s="490" t="n">
        <f aca="false">D105*0.35</f>
        <v>0.35</v>
      </c>
      <c r="H105" s="498" t="n">
        <f aca="false">H59</f>
        <v>117</v>
      </c>
      <c r="I105" s="491" t="n">
        <f aca="false">G105*H105</f>
        <v>40.95</v>
      </c>
      <c r="J105" s="492"/>
    </row>
    <row r="106" customFormat="false" ht="13.5" hidden="false" customHeight="false" outlineLevel="0" collapsed="false">
      <c r="A106" s="482"/>
      <c r="B106" s="474"/>
      <c r="C106" s="408"/>
      <c r="D106" s="409"/>
      <c r="E106" s="409" t="s">
        <v>967</v>
      </c>
      <c r="F106" s="409" t="s">
        <v>47</v>
      </c>
      <c r="G106" s="411" t="n">
        <v>0.85</v>
      </c>
      <c r="H106" s="410" t="n">
        <f aca="false">H60</f>
        <v>24</v>
      </c>
      <c r="I106" s="412" t="n">
        <f aca="false">G106*H106</f>
        <v>20.4</v>
      </c>
      <c r="J106" s="413"/>
    </row>
    <row r="107" customFormat="false" ht="13.5" hidden="false" customHeight="false" outlineLevel="0" collapsed="false">
      <c r="A107" s="473"/>
      <c r="B107" s="474"/>
      <c r="C107" s="408"/>
      <c r="D107" s="409"/>
      <c r="E107" s="408" t="s">
        <v>968</v>
      </c>
      <c r="F107" s="409" t="s">
        <v>47</v>
      </c>
      <c r="G107" s="411" t="n">
        <v>0.5</v>
      </c>
      <c r="H107" s="410" t="n">
        <f aca="false">H61</f>
        <v>11.55</v>
      </c>
      <c r="I107" s="412" t="n">
        <f aca="false">G107*H107</f>
        <v>5.775</v>
      </c>
      <c r="J107" s="413"/>
    </row>
    <row r="108" customFormat="false" ht="13.5" hidden="false" customHeight="false" outlineLevel="0" collapsed="false">
      <c r="A108" s="473"/>
      <c r="B108" s="474"/>
      <c r="C108" s="408"/>
      <c r="D108" s="409"/>
      <c r="E108" s="408" t="s">
        <v>969</v>
      </c>
      <c r="F108" s="409" t="s">
        <v>970</v>
      </c>
      <c r="G108" s="411" t="n">
        <v>1</v>
      </c>
      <c r="H108" s="410" t="n">
        <v>2.5</v>
      </c>
      <c r="I108" s="412" t="n">
        <f aca="false">G108*H108</f>
        <v>2.5</v>
      </c>
      <c r="J108" s="413"/>
    </row>
    <row r="109" customFormat="false" ht="13.5" hidden="false" customHeight="false" outlineLevel="0" collapsed="false">
      <c r="A109" s="473"/>
      <c r="B109" s="474"/>
      <c r="C109" s="408"/>
      <c r="D109" s="409"/>
      <c r="E109" s="408" t="s">
        <v>973</v>
      </c>
      <c r="F109" s="408" t="s">
        <v>47</v>
      </c>
      <c r="G109" s="411" t="n">
        <v>1</v>
      </c>
      <c r="H109" s="410" t="n">
        <v>20</v>
      </c>
      <c r="I109" s="412" t="n">
        <f aca="false">G109*H109</f>
        <v>20</v>
      </c>
      <c r="J109" s="413"/>
    </row>
    <row r="110" customFormat="false" ht="13.5" hidden="false" customHeight="false" outlineLevel="0" collapsed="false">
      <c r="A110" s="473"/>
      <c r="B110" s="474"/>
      <c r="C110" s="408"/>
      <c r="D110" s="409"/>
      <c r="E110" s="408" t="s">
        <v>980</v>
      </c>
      <c r="F110" s="409" t="s">
        <v>959</v>
      </c>
      <c r="G110" s="411" t="n">
        <v>0.095</v>
      </c>
      <c r="H110" s="410" t="n">
        <f aca="false">H64</f>
        <v>962.5</v>
      </c>
      <c r="I110" s="412" t="n">
        <f aca="false">G110*H110</f>
        <v>91.4375</v>
      </c>
      <c r="J110" s="413"/>
    </row>
    <row r="111" customFormat="false" ht="13.5" hidden="false" customHeight="false" outlineLevel="0" collapsed="false">
      <c r="A111" s="473"/>
      <c r="B111" s="474"/>
      <c r="C111" s="408"/>
      <c r="D111" s="409"/>
      <c r="E111" s="408" t="s">
        <v>981</v>
      </c>
      <c r="F111" s="409" t="s">
        <v>959</v>
      </c>
      <c r="G111" s="411" t="n">
        <v>0.028</v>
      </c>
      <c r="H111" s="410" t="n">
        <f aca="false">H99</f>
        <v>1017.5</v>
      </c>
      <c r="I111" s="412" t="n">
        <f aca="false">G111*H111</f>
        <v>28.49</v>
      </c>
      <c r="J111" s="413"/>
    </row>
    <row r="112" customFormat="false" ht="13.5" hidden="false" customHeight="false" outlineLevel="0" collapsed="false">
      <c r="A112" s="473"/>
      <c r="B112" s="474"/>
      <c r="C112" s="408"/>
      <c r="D112" s="409"/>
      <c r="E112" s="414" t="s">
        <v>975</v>
      </c>
      <c r="F112" s="409" t="s">
        <v>959</v>
      </c>
      <c r="G112" s="470" t="n">
        <f aca="false">G110+G111</f>
        <v>0.123</v>
      </c>
      <c r="H112" s="409" t="n">
        <f aca="false">I110*0.3</f>
        <v>27.43125</v>
      </c>
      <c r="I112" s="412" t="n">
        <f aca="false">G112*H112</f>
        <v>3.37404375</v>
      </c>
      <c r="J112" s="413"/>
    </row>
    <row r="113" customFormat="false" ht="13.5" hidden="false" customHeight="false" outlineLevel="0" collapsed="false">
      <c r="A113" s="364"/>
      <c r="B113" s="476"/>
      <c r="C113" s="366"/>
      <c r="D113" s="367"/>
      <c r="E113" s="366" t="s">
        <v>987</v>
      </c>
      <c r="F113" s="367" t="s">
        <v>47</v>
      </c>
      <c r="G113" s="417" t="n">
        <v>0.13</v>
      </c>
      <c r="H113" s="418" t="n">
        <f aca="false">H44</f>
        <v>240</v>
      </c>
      <c r="I113" s="419" t="n">
        <f aca="false">G113*H113</f>
        <v>31.2</v>
      </c>
      <c r="J113" s="369"/>
    </row>
    <row r="114" customFormat="false" ht="13.5" hidden="false" customHeight="false" outlineLevel="0" collapsed="false">
      <c r="A114" s="473"/>
      <c r="B114" s="474"/>
      <c r="C114" s="408"/>
      <c r="D114" s="409"/>
      <c r="E114" s="414" t="s">
        <v>977</v>
      </c>
      <c r="F114" s="409" t="s">
        <v>47</v>
      </c>
      <c r="G114" s="470" t="n">
        <f aca="false">G113</f>
        <v>0.13</v>
      </c>
      <c r="H114" s="410" t="n">
        <f aca="false">I113*0.3</f>
        <v>9.36</v>
      </c>
      <c r="I114" s="412" t="n">
        <f aca="false">G114*H114</f>
        <v>1.2168</v>
      </c>
      <c r="J114" s="413"/>
    </row>
    <row r="115" customFormat="false" ht="13.5" hidden="false" customHeight="false" outlineLevel="0" collapsed="false">
      <c r="A115" s="473"/>
      <c r="B115" s="474"/>
      <c r="C115" s="408"/>
      <c r="D115" s="409"/>
      <c r="E115" s="408" t="s">
        <v>983</v>
      </c>
      <c r="F115" s="409" t="s">
        <v>17</v>
      </c>
      <c r="G115" s="411" t="n">
        <v>4</v>
      </c>
      <c r="H115" s="410" t="n">
        <f aca="false">H56</f>
        <v>5</v>
      </c>
      <c r="I115" s="412" t="n">
        <f aca="false">G115*H115</f>
        <v>20</v>
      </c>
      <c r="J115" s="413"/>
    </row>
    <row r="116" customFormat="false" ht="13.5" hidden="false" customHeight="false" outlineLevel="0" collapsed="false">
      <c r="A116" s="482"/>
      <c r="B116" s="485"/>
      <c r="C116" s="388"/>
      <c r="D116" s="389"/>
      <c r="E116" s="380" t="s">
        <v>962</v>
      </c>
      <c r="F116" s="381" t="s">
        <v>17</v>
      </c>
      <c r="G116" s="382" t="n">
        <v>1</v>
      </c>
      <c r="H116" s="383" t="n">
        <v>5</v>
      </c>
      <c r="I116" s="501" t="n">
        <f aca="false">G116*H116</f>
        <v>5</v>
      </c>
      <c r="J116" s="393" t="n">
        <f aca="false">SUM(I105:I116)</f>
        <v>270.34334375</v>
      </c>
    </row>
    <row r="117" customFormat="false" ht="13.5" hidden="false" customHeight="false" outlineLevel="0" collapsed="false">
      <c r="A117" s="487" t="n">
        <v>13</v>
      </c>
      <c r="B117" s="488" t="s">
        <v>992</v>
      </c>
      <c r="C117" s="489" t="s">
        <v>47</v>
      </c>
      <c r="D117" s="483" t="n">
        <v>1</v>
      </c>
      <c r="E117" s="489" t="s">
        <v>958</v>
      </c>
      <c r="F117" s="483" t="s">
        <v>959</v>
      </c>
      <c r="G117" s="490" t="n">
        <v>0.35</v>
      </c>
      <c r="H117" s="498" t="n">
        <f aca="false">'Cost Material'!F7</f>
        <v>117</v>
      </c>
      <c r="I117" s="491" t="n">
        <f aca="false">G117*H117</f>
        <v>40.95</v>
      </c>
      <c r="J117" s="492"/>
    </row>
    <row r="118" customFormat="false" ht="13.5" hidden="false" customHeight="false" outlineLevel="0" collapsed="false">
      <c r="A118" s="482"/>
      <c r="B118" s="379"/>
      <c r="C118" s="380"/>
      <c r="D118" s="381"/>
      <c r="E118" s="381" t="s">
        <v>967</v>
      </c>
      <c r="F118" s="381" t="s">
        <v>47</v>
      </c>
      <c r="G118" s="382" t="n">
        <v>0.85</v>
      </c>
      <c r="H118" s="383" t="n">
        <f aca="false">'Cost Material'!F5</f>
        <v>24</v>
      </c>
      <c r="I118" s="412" t="n">
        <f aca="false">G118*H118</f>
        <v>20.4</v>
      </c>
      <c r="J118" s="385"/>
    </row>
    <row r="119" customFormat="false" ht="13.5" hidden="false" customHeight="false" outlineLevel="0" collapsed="false">
      <c r="A119" s="482"/>
      <c r="B119" s="407"/>
      <c r="C119" s="408"/>
      <c r="D119" s="409"/>
      <c r="E119" s="484" t="s">
        <v>968</v>
      </c>
      <c r="F119" s="409" t="s">
        <v>47</v>
      </c>
      <c r="G119" s="411" t="n">
        <v>0.5</v>
      </c>
      <c r="H119" s="410" t="n">
        <f aca="false">'Cost Material'!F3</f>
        <v>11.55</v>
      </c>
      <c r="I119" s="412" t="n">
        <f aca="false">G119*H119</f>
        <v>5.775</v>
      </c>
      <c r="J119" s="413"/>
    </row>
    <row r="120" customFormat="false" ht="13.5" hidden="false" customHeight="false" outlineLevel="0" collapsed="false">
      <c r="A120" s="473"/>
      <c r="B120" s="407"/>
      <c r="C120" s="408"/>
      <c r="D120" s="409"/>
      <c r="E120" s="408" t="s">
        <v>969</v>
      </c>
      <c r="F120" s="409" t="s">
        <v>955</v>
      </c>
      <c r="G120" s="411" t="n">
        <v>1</v>
      </c>
      <c r="H120" s="410" t="n">
        <v>2.5</v>
      </c>
      <c r="I120" s="412" t="n">
        <f aca="false">G120*H120</f>
        <v>2.5</v>
      </c>
      <c r="J120" s="413"/>
    </row>
    <row r="121" customFormat="false" ht="13.5" hidden="false" customHeight="false" outlineLevel="0" collapsed="false">
      <c r="A121" s="473"/>
      <c r="B121" s="407"/>
      <c r="C121" s="408"/>
      <c r="D121" s="409"/>
      <c r="E121" s="408" t="s">
        <v>973</v>
      </c>
      <c r="F121" s="408" t="s">
        <v>47</v>
      </c>
      <c r="G121" s="411" t="n">
        <v>1</v>
      </c>
      <c r="H121" s="410" t="n">
        <v>20</v>
      </c>
      <c r="I121" s="412" t="n">
        <f aca="false">G121*H121</f>
        <v>20</v>
      </c>
      <c r="J121" s="413"/>
    </row>
    <row r="122" customFormat="false" ht="13.5" hidden="false" customHeight="false" outlineLevel="0" collapsed="false">
      <c r="A122" s="473"/>
      <c r="B122" s="407"/>
      <c r="C122" s="408"/>
      <c r="D122" s="409"/>
      <c r="E122" s="408" t="s">
        <v>980</v>
      </c>
      <c r="F122" s="409" t="s">
        <v>959</v>
      </c>
      <c r="G122" s="411" t="n">
        <v>0.095</v>
      </c>
      <c r="H122" s="410" t="n">
        <f aca="false">'Cost Material'!F12</f>
        <v>962.5</v>
      </c>
      <c r="I122" s="412" t="n">
        <f aca="false">G122*H122</f>
        <v>91.4375</v>
      </c>
      <c r="J122" s="413"/>
    </row>
    <row r="123" customFormat="false" ht="13.5" hidden="false" customHeight="false" outlineLevel="0" collapsed="false">
      <c r="A123" s="473"/>
      <c r="B123" s="407"/>
      <c r="C123" s="408"/>
      <c r="D123" s="409"/>
      <c r="E123" s="408" t="s">
        <v>981</v>
      </c>
      <c r="F123" s="409" t="s">
        <v>959</v>
      </c>
      <c r="G123" s="411" t="n">
        <v>0.028</v>
      </c>
      <c r="H123" s="410" t="n">
        <f aca="false">'Cost Material'!F10</f>
        <v>1017.5</v>
      </c>
      <c r="I123" s="412" t="n">
        <f aca="false">G123*H123</f>
        <v>28.49</v>
      </c>
      <c r="J123" s="413"/>
    </row>
    <row r="124" customFormat="false" ht="13.5" hidden="false" customHeight="false" outlineLevel="0" collapsed="false">
      <c r="A124" s="473"/>
      <c r="B124" s="407"/>
      <c r="C124" s="408"/>
      <c r="D124" s="409"/>
      <c r="E124" s="414" t="s">
        <v>975</v>
      </c>
      <c r="F124" s="409" t="s">
        <v>959</v>
      </c>
      <c r="G124" s="470" t="n">
        <f aca="false">G122+G123</f>
        <v>0.123</v>
      </c>
      <c r="H124" s="410" t="n">
        <f aca="false">I122*0.3</f>
        <v>27.43125</v>
      </c>
      <c r="I124" s="475" t="n">
        <f aca="false">G124*H124</f>
        <v>3.37404375</v>
      </c>
      <c r="J124" s="413"/>
    </row>
    <row r="125" customFormat="false" ht="13.5" hidden="false" customHeight="false" outlineLevel="0" collapsed="false">
      <c r="A125" s="473"/>
      <c r="B125" s="407"/>
      <c r="C125" s="408"/>
      <c r="D125" s="409"/>
      <c r="E125" s="408" t="s">
        <v>987</v>
      </c>
      <c r="F125" s="409" t="s">
        <v>47</v>
      </c>
      <c r="G125" s="470" t="n">
        <v>0.2</v>
      </c>
      <c r="H125" s="410" t="n">
        <f aca="false">H44</f>
        <v>240</v>
      </c>
      <c r="I125" s="475" t="n">
        <f aca="false">G125*H125</f>
        <v>48</v>
      </c>
      <c r="J125" s="413"/>
    </row>
    <row r="126" customFormat="false" ht="13.5" hidden="false" customHeight="false" outlineLevel="0" collapsed="false">
      <c r="A126" s="473"/>
      <c r="B126" s="407"/>
      <c r="C126" s="408"/>
      <c r="D126" s="409"/>
      <c r="E126" s="479" t="s">
        <v>977</v>
      </c>
      <c r="F126" s="409" t="s">
        <v>47</v>
      </c>
      <c r="G126" s="470" t="n">
        <v>0.2</v>
      </c>
      <c r="H126" s="410" t="n">
        <f aca="false">I125*0.3</f>
        <v>14.4</v>
      </c>
      <c r="I126" s="475" t="n">
        <f aca="false">G126*H126</f>
        <v>2.88</v>
      </c>
      <c r="J126" s="385"/>
    </row>
    <row r="127" customFormat="false" ht="13.5" hidden="false" customHeight="false" outlineLevel="0" collapsed="false">
      <c r="A127" s="473"/>
      <c r="B127" s="474"/>
      <c r="C127" s="408"/>
      <c r="D127" s="409"/>
      <c r="E127" s="408" t="s">
        <v>983</v>
      </c>
      <c r="F127" s="381" t="s">
        <v>990</v>
      </c>
      <c r="G127" s="382" t="n">
        <v>10</v>
      </c>
      <c r="H127" s="383" t="n">
        <f aca="false">H56</f>
        <v>5</v>
      </c>
      <c r="I127" s="412" t="n">
        <f aca="false">G127*H127</f>
        <v>50</v>
      </c>
      <c r="J127" s="385"/>
    </row>
    <row r="128" customFormat="false" ht="13.5" hidden="false" customHeight="false" outlineLevel="0" collapsed="false">
      <c r="A128" s="480"/>
      <c r="B128" s="481"/>
      <c r="C128" s="396"/>
      <c r="D128" s="397"/>
      <c r="E128" s="396" t="s">
        <v>962</v>
      </c>
      <c r="F128" s="397" t="s">
        <v>17</v>
      </c>
      <c r="G128" s="398" t="n">
        <v>1</v>
      </c>
      <c r="H128" s="399" t="n">
        <v>5</v>
      </c>
      <c r="I128" s="404" t="n">
        <f aca="false">G128*H128</f>
        <v>5</v>
      </c>
      <c r="J128" s="402" t="n">
        <f aca="false">SUM(I117:I128)</f>
        <v>318.80654375</v>
      </c>
    </row>
    <row r="129" customFormat="false" ht="13.5" hidden="false" customHeight="false" outlineLevel="0" collapsed="false">
      <c r="A129" s="487" t="n">
        <v>14</v>
      </c>
      <c r="B129" s="468" t="s">
        <v>993</v>
      </c>
      <c r="C129" s="380" t="s">
        <v>47</v>
      </c>
      <c r="D129" s="381" t="n">
        <v>1</v>
      </c>
      <c r="E129" s="380" t="s">
        <v>958</v>
      </c>
      <c r="F129" s="381" t="s">
        <v>959</v>
      </c>
      <c r="G129" s="382" t="n">
        <f aca="false">D129*0.35</f>
        <v>0.35</v>
      </c>
      <c r="H129" s="383" t="n">
        <f aca="false">H105</f>
        <v>117</v>
      </c>
      <c r="I129" s="384" t="n">
        <f aca="false">G129*H129</f>
        <v>40.95</v>
      </c>
      <c r="J129" s="385"/>
    </row>
    <row r="130" customFormat="false" ht="13.5" hidden="false" customHeight="false" outlineLevel="0" collapsed="false">
      <c r="A130" s="482"/>
      <c r="B130" s="474"/>
      <c r="C130" s="408"/>
      <c r="D130" s="409"/>
      <c r="E130" s="409" t="s">
        <v>967</v>
      </c>
      <c r="F130" s="409" t="s">
        <v>47</v>
      </c>
      <c r="G130" s="411" t="n">
        <v>0.85</v>
      </c>
      <c r="H130" s="410" t="n">
        <f aca="false">H106</f>
        <v>24</v>
      </c>
      <c r="I130" s="384" t="n">
        <f aca="false">G130*H130</f>
        <v>20.4</v>
      </c>
      <c r="J130" s="413"/>
    </row>
    <row r="131" customFormat="false" ht="13.5" hidden="false" customHeight="false" outlineLevel="0" collapsed="false">
      <c r="A131" s="473"/>
      <c r="B131" s="474"/>
      <c r="C131" s="408"/>
      <c r="D131" s="409"/>
      <c r="E131" s="408" t="s">
        <v>968</v>
      </c>
      <c r="F131" s="409" t="s">
        <v>47</v>
      </c>
      <c r="G131" s="411" t="n">
        <v>0.5</v>
      </c>
      <c r="H131" s="410" t="n">
        <f aca="false">H107</f>
        <v>11.55</v>
      </c>
      <c r="I131" s="384" t="n">
        <f aca="false">G131*H131</f>
        <v>5.775</v>
      </c>
      <c r="J131" s="413"/>
    </row>
    <row r="132" customFormat="false" ht="13.5" hidden="false" customHeight="false" outlineLevel="0" collapsed="false">
      <c r="A132" s="473"/>
      <c r="B132" s="474"/>
      <c r="C132" s="408"/>
      <c r="D132" s="409"/>
      <c r="E132" s="408" t="s">
        <v>969</v>
      </c>
      <c r="F132" s="409" t="s">
        <v>955</v>
      </c>
      <c r="G132" s="411" t="n">
        <v>1</v>
      </c>
      <c r="H132" s="410" t="n">
        <v>2.5</v>
      </c>
      <c r="I132" s="384" t="n">
        <f aca="false">G132*H132</f>
        <v>2.5</v>
      </c>
      <c r="J132" s="413"/>
    </row>
    <row r="133" customFormat="false" ht="13.5" hidden="false" customHeight="false" outlineLevel="0" collapsed="false">
      <c r="A133" s="473"/>
      <c r="B133" s="474"/>
      <c r="C133" s="408"/>
      <c r="D133" s="409"/>
      <c r="E133" s="408" t="s">
        <v>973</v>
      </c>
      <c r="F133" s="408" t="s">
        <v>47</v>
      </c>
      <c r="G133" s="411" t="n">
        <v>1</v>
      </c>
      <c r="H133" s="410" t="n">
        <v>20</v>
      </c>
      <c r="I133" s="384" t="n">
        <f aca="false">G133*H133</f>
        <v>20</v>
      </c>
      <c r="J133" s="413"/>
    </row>
    <row r="134" customFormat="false" ht="13.5" hidden="false" customHeight="false" outlineLevel="0" collapsed="false">
      <c r="A134" s="473"/>
      <c r="B134" s="474"/>
      <c r="C134" s="408"/>
      <c r="D134" s="409"/>
      <c r="E134" s="408" t="s">
        <v>994</v>
      </c>
      <c r="F134" s="409" t="s">
        <v>959</v>
      </c>
      <c r="G134" s="411" t="n">
        <v>0.04</v>
      </c>
      <c r="H134" s="410" t="n">
        <f aca="false">H42</f>
        <v>962.5</v>
      </c>
      <c r="I134" s="384" t="n">
        <f aca="false">G134*H134</f>
        <v>38.5</v>
      </c>
      <c r="J134" s="413"/>
    </row>
    <row r="135" customFormat="false" ht="13.5" hidden="false" customHeight="false" outlineLevel="0" collapsed="false">
      <c r="A135" s="473"/>
      <c r="B135" s="474"/>
      <c r="C135" s="408"/>
      <c r="D135" s="409"/>
      <c r="E135" s="408" t="s">
        <v>995</v>
      </c>
      <c r="F135" s="409" t="s">
        <v>959</v>
      </c>
      <c r="G135" s="411" t="n">
        <v>0.015</v>
      </c>
      <c r="H135" s="410" t="n">
        <f aca="false">H111</f>
        <v>1017.5</v>
      </c>
      <c r="I135" s="384" t="n">
        <f aca="false">G135*H135</f>
        <v>15.2625</v>
      </c>
      <c r="J135" s="413"/>
    </row>
    <row r="136" customFormat="false" ht="13.5" hidden="false" customHeight="false" outlineLevel="0" collapsed="false">
      <c r="A136" s="473"/>
      <c r="B136" s="476"/>
      <c r="C136" s="366"/>
      <c r="D136" s="367"/>
      <c r="E136" s="414" t="s">
        <v>975</v>
      </c>
      <c r="F136" s="409" t="s">
        <v>959</v>
      </c>
      <c r="G136" s="470" t="n">
        <f aca="false">G134+G135</f>
        <v>0.055</v>
      </c>
      <c r="H136" s="409" t="n">
        <f aca="false">I134*0.3</f>
        <v>11.55</v>
      </c>
      <c r="I136" s="384" t="n">
        <f aca="false">G136*H136</f>
        <v>0.63525</v>
      </c>
      <c r="J136" s="369"/>
    </row>
    <row r="137" customFormat="false" ht="13.5" hidden="false" customHeight="false" outlineLevel="0" collapsed="false">
      <c r="A137" s="473"/>
      <c r="B137" s="476"/>
      <c r="C137" s="366"/>
      <c r="D137" s="367"/>
      <c r="E137" s="366" t="s">
        <v>987</v>
      </c>
      <c r="F137" s="366" t="s">
        <v>47</v>
      </c>
      <c r="G137" s="417" t="n">
        <v>0.015</v>
      </c>
      <c r="H137" s="418" t="n">
        <f aca="false">H44</f>
        <v>240</v>
      </c>
      <c r="I137" s="384" t="n">
        <f aca="false">G137*H137</f>
        <v>3.6</v>
      </c>
      <c r="J137" s="369"/>
    </row>
    <row r="138" customFormat="false" ht="13.5" hidden="false" customHeight="false" outlineLevel="0" collapsed="false">
      <c r="A138" s="473"/>
      <c r="B138" s="476"/>
      <c r="C138" s="366"/>
      <c r="D138" s="367"/>
      <c r="E138" s="414" t="s">
        <v>977</v>
      </c>
      <c r="F138" s="409" t="s">
        <v>47</v>
      </c>
      <c r="G138" s="470" t="n">
        <v>0.015</v>
      </c>
      <c r="H138" s="410" t="n">
        <f aca="false">I137*0.3</f>
        <v>1.08</v>
      </c>
      <c r="I138" s="384" t="n">
        <f aca="false">G138*H138</f>
        <v>0.0162</v>
      </c>
      <c r="J138" s="413"/>
    </row>
    <row r="139" customFormat="false" ht="13.5" hidden="false" customHeight="false" outlineLevel="0" collapsed="false">
      <c r="A139" s="364"/>
      <c r="B139" s="476"/>
      <c r="C139" s="366"/>
      <c r="D139" s="367"/>
      <c r="E139" s="408" t="s">
        <v>983</v>
      </c>
      <c r="F139" s="381" t="s">
        <v>990</v>
      </c>
      <c r="G139" s="382" t="n">
        <v>2</v>
      </c>
      <c r="H139" s="383" t="n">
        <f aca="false">H56</f>
        <v>5</v>
      </c>
      <c r="I139" s="384" t="n">
        <f aca="false">G139*H139</f>
        <v>10</v>
      </c>
      <c r="J139" s="369"/>
    </row>
    <row r="140" customFormat="false" ht="13.5" hidden="false" customHeight="false" outlineLevel="0" collapsed="false">
      <c r="A140" s="480"/>
      <c r="B140" s="481"/>
      <c r="C140" s="396"/>
      <c r="D140" s="397"/>
      <c r="E140" s="396" t="s">
        <v>978</v>
      </c>
      <c r="F140" s="397" t="s">
        <v>17</v>
      </c>
      <c r="G140" s="398" t="n">
        <v>0.5</v>
      </c>
      <c r="H140" s="399" t="n">
        <v>5</v>
      </c>
      <c r="I140" s="404" t="n">
        <f aca="false">G140*H140</f>
        <v>2.5</v>
      </c>
      <c r="J140" s="402" t="n">
        <f aca="false">SUM(I129:I140)</f>
        <v>160.13895</v>
      </c>
    </row>
    <row r="141" customFormat="false" ht="13.5" hidden="false" customHeight="false" outlineLevel="0" collapsed="false">
      <c r="A141" s="487" t="n">
        <v>15</v>
      </c>
      <c r="B141" s="472" t="s">
        <v>996</v>
      </c>
      <c r="C141" s="380" t="s">
        <v>47</v>
      </c>
      <c r="D141" s="381" t="n">
        <v>1</v>
      </c>
      <c r="E141" s="502" t="s">
        <v>958</v>
      </c>
      <c r="F141" s="381" t="s">
        <v>959</v>
      </c>
      <c r="G141" s="382" t="n">
        <f aca="false">D141*0.35</f>
        <v>0.35</v>
      </c>
      <c r="H141" s="383" t="n">
        <f aca="false">H129</f>
        <v>117</v>
      </c>
      <c r="I141" s="384" t="n">
        <f aca="false">G141*H141</f>
        <v>40.95</v>
      </c>
      <c r="J141" s="385"/>
    </row>
    <row r="142" customFormat="false" ht="13.5" hidden="false" customHeight="false" outlineLevel="0" collapsed="false">
      <c r="A142" s="482"/>
      <c r="B142" s="474"/>
      <c r="C142" s="408"/>
      <c r="D142" s="409"/>
      <c r="E142" s="409" t="s">
        <v>967</v>
      </c>
      <c r="F142" s="409" t="s">
        <v>47</v>
      </c>
      <c r="G142" s="411" t="n">
        <v>0.85</v>
      </c>
      <c r="H142" s="410" t="n">
        <f aca="false">H130</f>
        <v>24</v>
      </c>
      <c r="I142" s="384" t="n">
        <f aca="false">G142*H142</f>
        <v>20.4</v>
      </c>
      <c r="J142" s="413"/>
    </row>
    <row r="143" customFormat="false" ht="13.5" hidden="false" customHeight="false" outlineLevel="0" collapsed="false">
      <c r="A143" s="473"/>
      <c r="B143" s="474"/>
      <c r="C143" s="408"/>
      <c r="D143" s="409"/>
      <c r="E143" s="408" t="s">
        <v>968</v>
      </c>
      <c r="F143" s="409" t="s">
        <v>47</v>
      </c>
      <c r="G143" s="411" t="n">
        <v>0.5</v>
      </c>
      <c r="H143" s="410" t="n">
        <f aca="false">H131</f>
        <v>11.55</v>
      </c>
      <c r="I143" s="384" t="n">
        <f aca="false">G143*H143</f>
        <v>5.775</v>
      </c>
      <c r="J143" s="413"/>
    </row>
    <row r="144" customFormat="false" ht="13.5" hidden="false" customHeight="false" outlineLevel="0" collapsed="false">
      <c r="A144" s="473"/>
      <c r="B144" s="474"/>
      <c r="C144" s="408"/>
      <c r="D144" s="409"/>
      <c r="E144" s="408" t="s">
        <v>969</v>
      </c>
      <c r="F144" s="409" t="s">
        <v>955</v>
      </c>
      <c r="G144" s="411" t="n">
        <v>1</v>
      </c>
      <c r="H144" s="410" t="n">
        <v>2.5</v>
      </c>
      <c r="I144" s="384" t="n">
        <f aca="false">G144*H144</f>
        <v>2.5</v>
      </c>
      <c r="J144" s="413"/>
    </row>
    <row r="145" customFormat="false" ht="13.5" hidden="false" customHeight="false" outlineLevel="0" collapsed="false">
      <c r="A145" s="473"/>
      <c r="B145" s="474"/>
      <c r="C145" s="408"/>
      <c r="D145" s="409"/>
      <c r="E145" s="408" t="s">
        <v>973</v>
      </c>
      <c r="F145" s="408" t="s">
        <v>47</v>
      </c>
      <c r="G145" s="411" t="n">
        <v>1</v>
      </c>
      <c r="H145" s="410" t="n">
        <v>20</v>
      </c>
      <c r="I145" s="384" t="n">
        <f aca="false">G145*H145</f>
        <v>20</v>
      </c>
      <c r="J145" s="413"/>
    </row>
    <row r="146" customFormat="false" ht="13.5" hidden="false" customHeight="false" outlineLevel="0" collapsed="false">
      <c r="A146" s="473"/>
      <c r="B146" s="474"/>
      <c r="C146" s="408"/>
      <c r="D146" s="409"/>
      <c r="E146" s="408" t="s">
        <v>997</v>
      </c>
      <c r="F146" s="409" t="s">
        <v>959</v>
      </c>
      <c r="G146" s="411" t="n">
        <v>0.15</v>
      </c>
      <c r="H146" s="410" t="n">
        <f aca="false">H135</f>
        <v>1017.5</v>
      </c>
      <c r="I146" s="384" t="n">
        <f aca="false">G146*H146</f>
        <v>152.625</v>
      </c>
      <c r="J146" s="413"/>
    </row>
    <row r="147" customFormat="false" ht="13.5" hidden="false" customHeight="false" outlineLevel="0" collapsed="false">
      <c r="A147" s="473"/>
      <c r="B147" s="474"/>
      <c r="C147" s="408"/>
      <c r="D147" s="409"/>
      <c r="E147" s="414" t="s">
        <v>975</v>
      </c>
      <c r="F147" s="409" t="s">
        <v>959</v>
      </c>
      <c r="G147" s="470" t="n">
        <f aca="false">G146</f>
        <v>0.15</v>
      </c>
      <c r="H147" s="409" t="n">
        <f aca="false">I146*0.3</f>
        <v>45.7875</v>
      </c>
      <c r="I147" s="384" t="n">
        <f aca="false">G147*H147</f>
        <v>6.868125</v>
      </c>
      <c r="J147" s="413"/>
    </row>
    <row r="148" customFormat="false" ht="13.5" hidden="false" customHeight="false" outlineLevel="0" collapsed="false">
      <c r="A148" s="473"/>
      <c r="B148" s="474"/>
      <c r="C148" s="408"/>
      <c r="D148" s="409"/>
      <c r="E148" s="408" t="s">
        <v>987</v>
      </c>
      <c r="F148" s="408" t="s">
        <v>47</v>
      </c>
      <c r="G148" s="411" t="n">
        <v>0.12</v>
      </c>
      <c r="H148" s="410" t="n">
        <f aca="false">H44</f>
        <v>240</v>
      </c>
      <c r="I148" s="384" t="n">
        <f aca="false">G148*H148</f>
        <v>28.8</v>
      </c>
      <c r="J148" s="413"/>
    </row>
    <row r="149" customFormat="false" ht="13.5" hidden="false" customHeight="false" outlineLevel="0" collapsed="false">
      <c r="A149" s="473"/>
      <c r="B149" s="474"/>
      <c r="C149" s="408"/>
      <c r="D149" s="409"/>
      <c r="E149" s="414" t="s">
        <v>977</v>
      </c>
      <c r="F149" s="409" t="s">
        <v>47</v>
      </c>
      <c r="G149" s="470" t="n">
        <f aca="false">G148</f>
        <v>0.12</v>
      </c>
      <c r="H149" s="410" t="n">
        <f aca="false">I148*0.3</f>
        <v>8.64</v>
      </c>
      <c r="I149" s="384" t="n">
        <f aca="false">G149*H149</f>
        <v>1.0368</v>
      </c>
      <c r="J149" s="413"/>
    </row>
    <row r="150" customFormat="false" ht="13.5" hidden="false" customHeight="false" outlineLevel="0" collapsed="false">
      <c r="A150" s="364"/>
      <c r="B150" s="474"/>
      <c r="C150" s="408"/>
      <c r="D150" s="409"/>
      <c r="E150" s="408" t="s">
        <v>983</v>
      </c>
      <c r="F150" s="409" t="s">
        <v>990</v>
      </c>
      <c r="G150" s="411" t="n">
        <v>10</v>
      </c>
      <c r="H150" s="410" t="n">
        <f aca="false">H56</f>
        <v>5</v>
      </c>
      <c r="I150" s="384" t="n">
        <f aca="false">G150*H150</f>
        <v>50</v>
      </c>
      <c r="J150" s="413"/>
    </row>
    <row r="151" customFormat="false" ht="13.5" hidden="false" customHeight="false" outlineLevel="0" collapsed="false">
      <c r="A151" s="480"/>
      <c r="B151" s="503"/>
      <c r="C151" s="504"/>
      <c r="D151" s="505"/>
      <c r="E151" s="504" t="s">
        <v>978</v>
      </c>
      <c r="F151" s="505" t="s">
        <v>17</v>
      </c>
      <c r="G151" s="506" t="n">
        <v>1</v>
      </c>
      <c r="H151" s="507" t="n">
        <v>5</v>
      </c>
      <c r="I151" s="392" t="n">
        <f aca="false">G151*H151</f>
        <v>5</v>
      </c>
      <c r="J151" s="508" t="n">
        <f aca="false">SUM(I141:I151)</f>
        <v>333.954925</v>
      </c>
    </row>
    <row r="152" customFormat="false" ht="13.5" hidden="false" customHeight="false" outlineLevel="0" collapsed="false">
      <c r="A152" s="487" t="n">
        <v>16</v>
      </c>
      <c r="B152" s="468" t="s">
        <v>998</v>
      </c>
      <c r="C152" s="380" t="s">
        <v>47</v>
      </c>
      <c r="D152" s="381" t="n">
        <v>1</v>
      </c>
      <c r="E152" s="381" t="s">
        <v>958</v>
      </c>
      <c r="F152" s="381" t="s">
        <v>959</v>
      </c>
      <c r="G152" s="382" t="n">
        <v>0.35</v>
      </c>
      <c r="H152" s="383" t="n">
        <f aca="false">H141</f>
        <v>117</v>
      </c>
      <c r="I152" s="491" t="n">
        <f aca="false">G152*H152</f>
        <v>40.95</v>
      </c>
      <c r="J152" s="385"/>
    </row>
    <row r="153" customFormat="false" ht="13.5" hidden="false" customHeight="false" outlineLevel="0" collapsed="false">
      <c r="A153" s="482"/>
      <c r="B153" s="407"/>
      <c r="C153" s="408"/>
      <c r="D153" s="409"/>
      <c r="E153" s="409" t="s">
        <v>967</v>
      </c>
      <c r="F153" s="409" t="s">
        <v>47</v>
      </c>
      <c r="G153" s="411" t="n">
        <v>0.85</v>
      </c>
      <c r="H153" s="410" t="n">
        <f aca="false">H142</f>
        <v>24</v>
      </c>
      <c r="I153" s="384" t="n">
        <f aca="false">G153*H153</f>
        <v>20.4</v>
      </c>
      <c r="J153" s="413"/>
    </row>
    <row r="154" customFormat="false" ht="13.5" hidden="false" customHeight="false" outlineLevel="0" collapsed="false">
      <c r="A154" s="473"/>
      <c r="B154" s="407"/>
      <c r="C154" s="408"/>
      <c r="D154" s="409"/>
      <c r="E154" s="409" t="s">
        <v>968</v>
      </c>
      <c r="F154" s="409" t="s">
        <v>47</v>
      </c>
      <c r="G154" s="411" t="n">
        <v>0.5</v>
      </c>
      <c r="H154" s="410" t="n">
        <f aca="false">H143</f>
        <v>11.55</v>
      </c>
      <c r="I154" s="384" t="n">
        <f aca="false">G154*H154</f>
        <v>5.775</v>
      </c>
      <c r="J154" s="413"/>
    </row>
    <row r="155" customFormat="false" ht="13.5" hidden="false" customHeight="false" outlineLevel="0" collapsed="false">
      <c r="A155" s="473"/>
      <c r="B155" s="407"/>
      <c r="C155" s="408"/>
      <c r="D155" s="409"/>
      <c r="E155" s="409" t="s">
        <v>969</v>
      </c>
      <c r="F155" s="409" t="s">
        <v>955</v>
      </c>
      <c r="G155" s="411" t="n">
        <v>1</v>
      </c>
      <c r="H155" s="410" t="n">
        <v>2.5</v>
      </c>
      <c r="I155" s="384" t="n">
        <f aca="false">G155*H155</f>
        <v>2.5</v>
      </c>
      <c r="J155" s="413"/>
    </row>
    <row r="156" customFormat="false" ht="13.5" hidden="false" customHeight="false" outlineLevel="0" collapsed="false">
      <c r="A156" s="473"/>
      <c r="B156" s="407"/>
      <c r="C156" s="408"/>
      <c r="D156" s="409"/>
      <c r="E156" s="409" t="s">
        <v>999</v>
      </c>
      <c r="F156" s="409" t="s">
        <v>47</v>
      </c>
      <c r="G156" s="411" t="n">
        <v>1</v>
      </c>
      <c r="H156" s="410" t="n">
        <v>20</v>
      </c>
      <c r="I156" s="384" t="n">
        <f aca="false">G156*H156</f>
        <v>20</v>
      </c>
      <c r="J156" s="413"/>
    </row>
    <row r="157" customFormat="false" ht="13.5" hidden="false" customHeight="false" outlineLevel="0" collapsed="false">
      <c r="A157" s="473"/>
      <c r="B157" s="407"/>
      <c r="C157" s="408"/>
      <c r="D157" s="409"/>
      <c r="E157" s="409" t="s">
        <v>980</v>
      </c>
      <c r="F157" s="409" t="s">
        <v>959</v>
      </c>
      <c r="G157" s="411" t="n">
        <v>0.147</v>
      </c>
      <c r="H157" s="410" t="n">
        <f aca="false">H110</f>
        <v>962.5</v>
      </c>
      <c r="I157" s="384" t="n">
        <f aca="false">G157*H157</f>
        <v>141.4875</v>
      </c>
      <c r="J157" s="413"/>
    </row>
    <row r="158" customFormat="false" ht="13.5" hidden="false" customHeight="false" outlineLevel="0" collapsed="false">
      <c r="A158" s="473"/>
      <c r="B158" s="407"/>
      <c r="C158" s="408"/>
      <c r="D158" s="409"/>
      <c r="E158" s="409" t="s">
        <v>981</v>
      </c>
      <c r="F158" s="409" t="s">
        <v>959</v>
      </c>
      <c r="G158" s="411" t="n">
        <v>0.03</v>
      </c>
      <c r="H158" s="410" t="n">
        <f aca="false">H146</f>
        <v>1017.5</v>
      </c>
      <c r="I158" s="384" t="n">
        <f aca="false">G158*H158</f>
        <v>30.525</v>
      </c>
      <c r="J158" s="413"/>
    </row>
    <row r="159" customFormat="false" ht="13.5" hidden="false" customHeight="false" outlineLevel="0" collapsed="false">
      <c r="A159" s="473"/>
      <c r="B159" s="407"/>
      <c r="C159" s="408"/>
      <c r="D159" s="409"/>
      <c r="E159" s="414" t="s">
        <v>975</v>
      </c>
      <c r="F159" s="409" t="s">
        <v>959</v>
      </c>
      <c r="G159" s="470" t="n">
        <f aca="false">G157+G158</f>
        <v>0.177</v>
      </c>
      <c r="H159" s="410" t="n">
        <f aca="false">I157*0.3</f>
        <v>42.44625</v>
      </c>
      <c r="I159" s="384" t="n">
        <f aca="false">G159*H159</f>
        <v>7.51298625</v>
      </c>
      <c r="J159" s="413"/>
    </row>
    <row r="160" customFormat="false" ht="13.5" hidden="false" customHeight="false" outlineLevel="0" collapsed="false">
      <c r="A160" s="473"/>
      <c r="B160" s="474"/>
      <c r="C160" s="408"/>
      <c r="D160" s="409"/>
      <c r="E160" s="408" t="s">
        <v>987</v>
      </c>
      <c r="F160" s="408" t="s">
        <v>47</v>
      </c>
      <c r="G160" s="411" t="n">
        <v>0.12</v>
      </c>
      <c r="H160" s="410" t="n">
        <f aca="false">H44</f>
        <v>240</v>
      </c>
      <c r="I160" s="384" t="n">
        <f aca="false">G160*H160</f>
        <v>28.8</v>
      </c>
    </row>
    <row r="161" customFormat="false" ht="13.5" hidden="false" customHeight="false" outlineLevel="0" collapsed="false">
      <c r="A161" s="364"/>
      <c r="B161" s="476"/>
      <c r="C161" s="366"/>
      <c r="D161" s="367"/>
      <c r="E161" s="414" t="s">
        <v>977</v>
      </c>
      <c r="F161" s="409" t="s">
        <v>47</v>
      </c>
      <c r="G161" s="470" t="n">
        <f aca="false">G160</f>
        <v>0.12</v>
      </c>
      <c r="H161" s="410" t="n">
        <f aca="false">I160*0.3</f>
        <v>8.64</v>
      </c>
      <c r="I161" s="384" t="n">
        <f aca="false">G161*H161</f>
        <v>1.0368</v>
      </c>
      <c r="J161" s="369"/>
    </row>
    <row r="162" customFormat="false" ht="13.5" hidden="false" customHeight="false" outlineLevel="0" collapsed="false">
      <c r="A162" s="364"/>
      <c r="B162" s="476"/>
      <c r="C162" s="366"/>
      <c r="D162" s="367"/>
      <c r="E162" s="408" t="s">
        <v>983</v>
      </c>
      <c r="F162" s="409" t="s">
        <v>990</v>
      </c>
      <c r="G162" s="411" t="n">
        <v>10</v>
      </c>
      <c r="H162" s="410" t="n">
        <f aca="false">H56</f>
        <v>5</v>
      </c>
      <c r="I162" s="384" t="n">
        <f aca="false">G162*H162</f>
        <v>50</v>
      </c>
      <c r="J162" s="413"/>
    </row>
    <row r="163" customFormat="false" ht="13.5" hidden="false" customHeight="false" outlineLevel="0" collapsed="false">
      <c r="A163" s="364"/>
      <c r="B163" s="395"/>
      <c r="C163" s="396"/>
      <c r="D163" s="397"/>
      <c r="E163" s="397" t="s">
        <v>978</v>
      </c>
      <c r="F163" s="397" t="s">
        <v>17</v>
      </c>
      <c r="G163" s="398" t="n">
        <v>1</v>
      </c>
      <c r="H163" s="399" t="n">
        <v>5</v>
      </c>
      <c r="I163" s="392" t="n">
        <f aca="false">G163*H163</f>
        <v>5</v>
      </c>
      <c r="J163" s="402" t="n">
        <f aca="false">SUM(I152:I163)</f>
        <v>353.98728625</v>
      </c>
    </row>
    <row r="164" customFormat="false" ht="13.5" hidden="false" customHeight="false" outlineLevel="0" collapsed="false">
      <c r="A164" s="487" t="n">
        <v>16</v>
      </c>
      <c r="B164" s="468" t="s">
        <v>1000</v>
      </c>
      <c r="C164" s="380" t="s">
        <v>47</v>
      </c>
      <c r="D164" s="381" t="n">
        <v>1</v>
      </c>
      <c r="E164" s="381" t="s">
        <v>958</v>
      </c>
      <c r="F164" s="381" t="s">
        <v>959</v>
      </c>
      <c r="G164" s="382" t="n">
        <v>0.35</v>
      </c>
      <c r="H164" s="383" t="n">
        <f aca="false">H153</f>
        <v>24</v>
      </c>
      <c r="I164" s="509" t="n">
        <f aca="false">G164*H164</f>
        <v>8.4</v>
      </c>
      <c r="J164" s="385"/>
    </row>
    <row r="165" customFormat="false" ht="13.5" hidden="false" customHeight="false" outlineLevel="0" collapsed="false">
      <c r="A165" s="482"/>
      <c r="B165" s="407"/>
      <c r="C165" s="408"/>
      <c r="D165" s="409"/>
      <c r="E165" s="409" t="s">
        <v>967</v>
      </c>
      <c r="F165" s="409" t="s">
        <v>47</v>
      </c>
      <c r="G165" s="411" t="n">
        <v>0.85</v>
      </c>
      <c r="H165" s="410" t="n">
        <f aca="false">H31</f>
        <v>24</v>
      </c>
      <c r="I165" s="412" t="n">
        <f aca="false">G165*H165</f>
        <v>20.4</v>
      </c>
      <c r="J165" s="413"/>
    </row>
    <row r="166" customFormat="false" ht="13.5" hidden="false" customHeight="false" outlineLevel="0" collapsed="false">
      <c r="A166" s="473"/>
      <c r="B166" s="407"/>
      <c r="C166" s="408"/>
      <c r="D166" s="409"/>
      <c r="E166" s="409" t="s">
        <v>968</v>
      </c>
      <c r="F166" s="409" t="s">
        <v>47</v>
      </c>
      <c r="G166" s="411" t="n">
        <v>0.5</v>
      </c>
      <c r="H166" s="410" t="n">
        <f aca="false">H18</f>
        <v>11.55</v>
      </c>
      <c r="I166" s="412" t="n">
        <f aca="false">G166*H166</f>
        <v>5.775</v>
      </c>
      <c r="J166" s="413"/>
    </row>
    <row r="167" customFormat="false" ht="13.5" hidden="false" customHeight="false" outlineLevel="0" collapsed="false">
      <c r="A167" s="473"/>
      <c r="B167" s="407"/>
      <c r="C167" s="408"/>
      <c r="D167" s="409"/>
      <c r="E167" s="409" t="s">
        <v>969</v>
      </c>
      <c r="F167" s="409" t="s">
        <v>955</v>
      </c>
      <c r="G167" s="411" t="n">
        <v>1</v>
      </c>
      <c r="H167" s="410" t="n">
        <v>2.5</v>
      </c>
      <c r="I167" s="412" t="n">
        <f aca="false">G167*H167</f>
        <v>2.5</v>
      </c>
      <c r="J167" s="413"/>
    </row>
    <row r="168" customFormat="false" ht="13.5" hidden="false" customHeight="false" outlineLevel="0" collapsed="false">
      <c r="A168" s="473"/>
      <c r="B168" s="407"/>
      <c r="C168" s="408"/>
      <c r="D168" s="409"/>
      <c r="E168" s="409" t="s">
        <v>999</v>
      </c>
      <c r="F168" s="409" t="s">
        <v>47</v>
      </c>
      <c r="G168" s="411" t="n">
        <v>1</v>
      </c>
      <c r="H168" s="410" t="n">
        <v>15</v>
      </c>
      <c r="I168" s="412" t="n">
        <f aca="false">G168*H168</f>
        <v>15</v>
      </c>
      <c r="J168" s="413"/>
    </row>
    <row r="169" customFormat="false" ht="13.5" hidden="false" customHeight="false" outlineLevel="0" collapsed="false">
      <c r="A169" s="473"/>
      <c r="B169" s="407"/>
      <c r="C169" s="408"/>
      <c r="D169" s="409"/>
      <c r="E169" s="409" t="s">
        <v>974</v>
      </c>
      <c r="F169" s="409" t="s">
        <v>959</v>
      </c>
      <c r="G169" s="411" t="n">
        <v>0.03</v>
      </c>
      <c r="H169" s="410" t="n">
        <f aca="false">H122</f>
        <v>962.5</v>
      </c>
      <c r="I169" s="412" t="n">
        <f aca="false">G169*H169</f>
        <v>28.875</v>
      </c>
      <c r="J169" s="413"/>
    </row>
    <row r="170" customFormat="false" ht="13.5" hidden="false" customHeight="false" outlineLevel="0" collapsed="false">
      <c r="A170" s="473"/>
      <c r="B170" s="407"/>
      <c r="C170" s="408"/>
      <c r="D170" s="409"/>
      <c r="E170" s="409" t="s">
        <v>981</v>
      </c>
      <c r="F170" s="409" t="s">
        <v>959</v>
      </c>
      <c r="G170" s="411" t="n">
        <v>0.01</v>
      </c>
      <c r="H170" s="410" t="n">
        <f aca="false">H158</f>
        <v>1017.5</v>
      </c>
      <c r="I170" s="412" t="n">
        <f aca="false">G170*H170</f>
        <v>10.175</v>
      </c>
      <c r="J170" s="413"/>
    </row>
    <row r="171" customFormat="false" ht="13.5" hidden="false" customHeight="false" outlineLevel="0" collapsed="false">
      <c r="A171" s="473"/>
      <c r="B171" s="407"/>
      <c r="C171" s="408"/>
      <c r="D171" s="409"/>
      <c r="E171" s="414" t="s">
        <v>975</v>
      </c>
      <c r="F171" s="409" t="s">
        <v>959</v>
      </c>
      <c r="G171" s="470" t="n">
        <f aca="false">G169+G170</f>
        <v>0.04</v>
      </c>
      <c r="H171" s="410" t="n">
        <f aca="false">I169*0.3</f>
        <v>8.6625</v>
      </c>
      <c r="I171" s="412" t="n">
        <f aca="false">G171*H171</f>
        <v>0.3465</v>
      </c>
      <c r="J171" s="413"/>
    </row>
    <row r="172" customFormat="false" ht="13.5" hidden="false" customHeight="false" outlineLevel="0" collapsed="false">
      <c r="A172" s="473"/>
      <c r="B172" s="474"/>
      <c r="C172" s="408"/>
      <c r="D172" s="409"/>
      <c r="E172" s="408" t="s">
        <v>987</v>
      </c>
      <c r="F172" s="408" t="s">
        <v>47</v>
      </c>
      <c r="G172" s="411" t="n">
        <v>0.12</v>
      </c>
      <c r="H172" s="410" t="n">
        <f aca="false">H80</f>
        <v>240</v>
      </c>
      <c r="I172" s="412" t="n">
        <f aca="false">G172*H172</f>
        <v>28.8</v>
      </c>
    </row>
    <row r="173" customFormat="false" ht="13.5" hidden="false" customHeight="false" outlineLevel="0" collapsed="false">
      <c r="A173" s="364"/>
      <c r="B173" s="476"/>
      <c r="C173" s="366"/>
      <c r="D173" s="367"/>
      <c r="E173" s="414" t="s">
        <v>977</v>
      </c>
      <c r="F173" s="409" t="s">
        <v>47</v>
      </c>
      <c r="G173" s="470" t="n">
        <f aca="false">G172</f>
        <v>0.12</v>
      </c>
      <c r="H173" s="410" t="n">
        <f aca="false">I172*0.3</f>
        <v>8.64</v>
      </c>
      <c r="I173" s="412" t="n">
        <f aca="false">G173*H173</f>
        <v>1.0368</v>
      </c>
      <c r="J173" s="369"/>
    </row>
    <row r="174" customFormat="false" ht="13.5" hidden="false" customHeight="false" outlineLevel="0" collapsed="false">
      <c r="A174" s="364"/>
      <c r="B174" s="476"/>
      <c r="C174" s="366"/>
      <c r="D174" s="367"/>
      <c r="E174" s="408" t="s">
        <v>983</v>
      </c>
      <c r="F174" s="409" t="s">
        <v>990</v>
      </c>
      <c r="G174" s="411" t="n">
        <v>2</v>
      </c>
      <c r="H174" s="410" t="n">
        <f aca="false">H56</f>
        <v>5</v>
      </c>
      <c r="I174" s="412" t="n">
        <f aca="false">G174*H174</f>
        <v>10</v>
      </c>
      <c r="J174" s="413"/>
    </row>
    <row r="175" customFormat="false" ht="13.5" hidden="false" customHeight="false" outlineLevel="0" collapsed="false">
      <c r="A175" s="364"/>
      <c r="B175" s="395"/>
      <c r="C175" s="396"/>
      <c r="D175" s="397"/>
      <c r="E175" s="397" t="s">
        <v>978</v>
      </c>
      <c r="F175" s="397" t="s">
        <v>17</v>
      </c>
      <c r="G175" s="398" t="n">
        <v>1</v>
      </c>
      <c r="H175" s="399" t="n">
        <v>5</v>
      </c>
      <c r="I175" s="384" t="n">
        <f aca="false">G175*H175</f>
        <v>5</v>
      </c>
      <c r="J175" s="401" t="n">
        <f aca="false">SUM(I164:I175)</f>
        <v>136.3083</v>
      </c>
    </row>
    <row r="176" customFormat="false" ht="15.75" hidden="false" customHeight="false" outlineLevel="0" collapsed="false">
      <c r="A176" s="487" t="n">
        <v>17</v>
      </c>
      <c r="B176" s="468" t="s">
        <v>1001</v>
      </c>
      <c r="C176" s="380" t="s">
        <v>1002</v>
      </c>
      <c r="D176" s="381" t="n">
        <v>1</v>
      </c>
      <c r="E176" s="381" t="s">
        <v>958</v>
      </c>
      <c r="F176" s="381" t="s">
        <v>959</v>
      </c>
      <c r="G176" s="510" t="n">
        <v>0.35</v>
      </c>
      <c r="H176" s="511" t="n">
        <f aca="false">H152</f>
        <v>117</v>
      </c>
      <c r="I176" s="509" t="n">
        <f aca="false">G176*H176</f>
        <v>40.95</v>
      </c>
      <c r="J176" s="385"/>
    </row>
    <row r="177" customFormat="false" ht="13.5" hidden="false" customHeight="false" outlineLevel="0" collapsed="false">
      <c r="A177" s="482"/>
      <c r="B177" s="407"/>
      <c r="C177" s="408"/>
      <c r="D177" s="409"/>
      <c r="E177" s="409" t="s">
        <v>967</v>
      </c>
      <c r="F177" s="409" t="s">
        <v>47</v>
      </c>
      <c r="G177" s="411" t="n">
        <f aca="false">G153</f>
        <v>0.85</v>
      </c>
      <c r="H177" s="410" t="n">
        <f aca="false">H153</f>
        <v>24</v>
      </c>
      <c r="I177" s="419" t="n">
        <f aca="false">G177*H177</f>
        <v>20.4</v>
      </c>
      <c r="J177" s="413"/>
    </row>
    <row r="178" customFormat="false" ht="13.5" hidden="false" customHeight="false" outlineLevel="0" collapsed="false">
      <c r="A178" s="473"/>
      <c r="B178" s="407"/>
      <c r="C178" s="408"/>
      <c r="D178" s="409"/>
      <c r="E178" s="409" t="s">
        <v>968</v>
      </c>
      <c r="F178" s="409" t="s">
        <v>47</v>
      </c>
      <c r="G178" s="411" t="n">
        <f aca="false">G154</f>
        <v>0.5</v>
      </c>
      <c r="H178" s="410" t="n">
        <f aca="false">H154</f>
        <v>11.55</v>
      </c>
      <c r="I178" s="412" t="n">
        <f aca="false">G178*H178</f>
        <v>5.775</v>
      </c>
      <c r="J178" s="413"/>
    </row>
    <row r="179" customFormat="false" ht="13.5" hidden="false" customHeight="false" outlineLevel="0" collapsed="false">
      <c r="A179" s="473"/>
      <c r="B179" s="407"/>
      <c r="C179" s="408"/>
      <c r="D179" s="409"/>
      <c r="E179" s="409" t="s">
        <v>969</v>
      </c>
      <c r="F179" s="409" t="s">
        <v>955</v>
      </c>
      <c r="G179" s="411" t="n">
        <v>1</v>
      </c>
      <c r="H179" s="410" t="n">
        <v>2.5</v>
      </c>
      <c r="I179" s="412" t="n">
        <f aca="false">G179*H179</f>
        <v>2.5</v>
      </c>
      <c r="J179" s="413"/>
    </row>
    <row r="180" customFormat="false" ht="13.5" hidden="false" customHeight="false" outlineLevel="0" collapsed="false">
      <c r="A180" s="473"/>
      <c r="B180" s="416"/>
      <c r="C180" s="366"/>
      <c r="D180" s="367"/>
      <c r="E180" s="367" t="s">
        <v>978</v>
      </c>
      <c r="F180" s="367" t="s">
        <v>17</v>
      </c>
      <c r="G180" s="417" t="n">
        <v>1</v>
      </c>
      <c r="H180" s="418" t="n">
        <v>0.5</v>
      </c>
      <c r="I180" s="384" t="n">
        <f aca="false">G180*H180</f>
        <v>0.5</v>
      </c>
      <c r="J180" s="369"/>
    </row>
    <row r="181" customFormat="false" ht="13.5" hidden="false" customHeight="false" outlineLevel="0" collapsed="false">
      <c r="A181" s="480"/>
      <c r="B181" s="395"/>
      <c r="C181" s="396"/>
      <c r="D181" s="397"/>
      <c r="E181" s="397" t="s">
        <v>999</v>
      </c>
      <c r="F181" s="397" t="s">
        <v>47</v>
      </c>
      <c r="G181" s="398" t="n">
        <v>1</v>
      </c>
      <c r="H181" s="399" t="n">
        <f aca="false">H41</f>
        <v>15</v>
      </c>
      <c r="I181" s="404" t="n">
        <f aca="false">G181*H181</f>
        <v>15</v>
      </c>
      <c r="J181" s="401" t="n">
        <f aca="false">SUM(I176:I181)</f>
        <v>85.125</v>
      </c>
    </row>
    <row r="182" customFormat="false" ht="13.5" hidden="false" customHeight="false" outlineLevel="0" collapsed="false">
      <c r="A182" s="512" t="n">
        <v>17</v>
      </c>
      <c r="B182" s="513" t="s">
        <v>1003</v>
      </c>
      <c r="C182" s="422" t="s">
        <v>47</v>
      </c>
      <c r="D182" s="423" t="n">
        <v>1</v>
      </c>
      <c r="E182" s="423" t="s">
        <v>958</v>
      </c>
      <c r="F182" s="423" t="s">
        <v>959</v>
      </c>
      <c r="G182" s="424" t="n">
        <v>0.4</v>
      </c>
      <c r="H182" s="425" t="n">
        <f aca="false">H176</f>
        <v>117</v>
      </c>
      <c r="I182" s="426" t="n">
        <f aca="false">G182*H182</f>
        <v>46.8</v>
      </c>
      <c r="J182" s="427"/>
    </row>
    <row r="183" customFormat="false" ht="13.5" hidden="false" customHeight="false" outlineLevel="0" collapsed="false">
      <c r="A183" s="514"/>
      <c r="B183" s="429" t="s">
        <v>1004</v>
      </c>
      <c r="C183" s="430" t="s">
        <v>188</v>
      </c>
      <c r="D183" s="431"/>
      <c r="E183" s="431" t="s">
        <v>968</v>
      </c>
      <c r="F183" s="431" t="s">
        <v>47</v>
      </c>
      <c r="G183" s="432" t="n">
        <v>1.1</v>
      </c>
      <c r="H183" s="433" t="n">
        <f aca="false">H178</f>
        <v>11.55</v>
      </c>
      <c r="I183" s="434" t="n">
        <f aca="false">G183*H183</f>
        <v>12.705</v>
      </c>
      <c r="J183" s="435"/>
    </row>
    <row r="184" customFormat="false" ht="13.5" hidden="false" customHeight="false" outlineLevel="0" collapsed="false">
      <c r="A184" s="514"/>
      <c r="B184" s="429"/>
      <c r="C184" s="430" t="n">
        <v>1.5</v>
      </c>
      <c r="D184" s="431"/>
      <c r="E184" s="431" t="s">
        <v>944</v>
      </c>
      <c r="F184" s="431" t="s">
        <v>955</v>
      </c>
      <c r="G184" s="432" t="n">
        <v>1</v>
      </c>
      <c r="H184" s="433" t="n">
        <v>10</v>
      </c>
      <c r="I184" s="434" t="n">
        <f aca="false">G184*H184</f>
        <v>10</v>
      </c>
      <c r="J184" s="435"/>
    </row>
    <row r="185" customFormat="false" ht="13.5" hidden="false" customHeight="false" outlineLevel="0" collapsed="false">
      <c r="A185" s="515"/>
      <c r="B185" s="437"/>
      <c r="C185" s="438"/>
      <c r="D185" s="439"/>
      <c r="E185" s="439" t="s">
        <v>1005</v>
      </c>
      <c r="F185" s="439" t="s">
        <v>955</v>
      </c>
      <c r="G185" s="440" t="n">
        <v>1</v>
      </c>
      <c r="H185" s="439" t="n">
        <v>0</v>
      </c>
      <c r="I185" s="516" t="n">
        <f aca="false">G185*H185</f>
        <v>0</v>
      </c>
      <c r="J185" s="443" t="n">
        <f aca="false">I182+I183+I184+I185</f>
        <v>69.505</v>
      </c>
    </row>
    <row r="186" customFormat="false" ht="13.5" hidden="false" customHeight="false" outlineLevel="0" collapsed="false">
      <c r="B186" s="403" t="s">
        <v>1006</v>
      </c>
      <c r="C186" s="372"/>
      <c r="D186" s="373"/>
      <c r="E186" s="373"/>
      <c r="F186" s="373"/>
      <c r="G186" s="374"/>
      <c r="H186" s="373"/>
      <c r="I186" s="376"/>
      <c r="J186" s="377"/>
    </row>
    <row r="187" customFormat="false" ht="13.5" hidden="false" customHeight="false" outlineLevel="0" collapsed="false">
      <c r="A187" s="517"/>
      <c r="B187" s="379" t="s">
        <v>1007</v>
      </c>
      <c r="C187" s="380" t="s">
        <v>34</v>
      </c>
      <c r="D187" s="381" t="n">
        <v>1</v>
      </c>
      <c r="E187" s="381" t="s">
        <v>958</v>
      </c>
      <c r="F187" s="381" t="s">
        <v>959</v>
      </c>
      <c r="G187" s="381" t="n">
        <v>0.02</v>
      </c>
      <c r="H187" s="383" t="n">
        <f aca="false">H176</f>
        <v>117</v>
      </c>
      <c r="I187" s="384" t="n">
        <f aca="false">G187*H187</f>
        <v>2.34</v>
      </c>
      <c r="J187" s="385"/>
    </row>
    <row r="188" customFormat="false" ht="13.5" hidden="false" customHeight="false" outlineLevel="0" collapsed="false">
      <c r="A188" s="482" t="n">
        <v>18</v>
      </c>
      <c r="B188" s="518"/>
      <c r="C188" s="408"/>
      <c r="D188" s="409"/>
      <c r="E188" s="409" t="s">
        <v>968</v>
      </c>
      <c r="F188" s="409" t="s">
        <v>47</v>
      </c>
      <c r="G188" s="409" t="n">
        <v>0.06</v>
      </c>
      <c r="H188" s="410" t="n">
        <f aca="false">H183</f>
        <v>11.55</v>
      </c>
      <c r="I188" s="384" t="n">
        <f aca="false">G188*H188</f>
        <v>0.693</v>
      </c>
      <c r="J188" s="413"/>
    </row>
    <row r="189" customFormat="false" ht="13.5" hidden="false" customHeight="false" outlineLevel="0" collapsed="false">
      <c r="A189" s="473"/>
      <c r="B189" s="518"/>
      <c r="C189" s="408"/>
      <c r="D189" s="409"/>
      <c r="E189" s="410" t="s">
        <v>1008</v>
      </c>
      <c r="F189" s="409" t="s">
        <v>1009</v>
      </c>
      <c r="G189" s="409" t="n">
        <v>210</v>
      </c>
      <c r="H189" s="410" t="n">
        <f aca="false">'Cost Material'!F20</f>
        <v>0.07</v>
      </c>
      <c r="I189" s="384" t="n">
        <f aca="false">G189*H189</f>
        <v>14.7</v>
      </c>
      <c r="J189" s="413"/>
    </row>
    <row r="190" customFormat="false" ht="13.5" hidden="false" customHeight="false" outlineLevel="0" collapsed="false">
      <c r="A190" s="364"/>
      <c r="B190" s="365"/>
      <c r="C190" s="366"/>
      <c r="D190" s="367"/>
      <c r="E190" s="367" t="s">
        <v>944</v>
      </c>
      <c r="F190" s="367" t="s">
        <v>188</v>
      </c>
      <c r="G190" s="367" t="n">
        <v>1</v>
      </c>
      <c r="H190" s="418" t="n">
        <v>3</v>
      </c>
      <c r="I190" s="384" t="n">
        <f aca="false">G190*H190</f>
        <v>3</v>
      </c>
      <c r="J190" s="369"/>
    </row>
    <row r="191" s="521" customFormat="true" ht="13.5" hidden="false" customHeight="false" outlineLevel="0" collapsed="false">
      <c r="A191" s="480"/>
      <c r="B191" s="519"/>
      <c r="C191" s="396"/>
      <c r="D191" s="397"/>
      <c r="E191" s="397" t="s">
        <v>1010</v>
      </c>
      <c r="F191" s="397" t="s">
        <v>955</v>
      </c>
      <c r="G191" s="520" t="n">
        <v>1</v>
      </c>
      <c r="H191" s="399" t="n">
        <v>0.01</v>
      </c>
      <c r="I191" s="404" t="n">
        <f aca="false">G191*H191</f>
        <v>0.01</v>
      </c>
      <c r="J191" s="401" t="n">
        <f aca="false">SUM(I187:I191)</f>
        <v>20.743</v>
      </c>
    </row>
    <row r="192" customFormat="false" ht="13.5" hidden="false" customHeight="false" outlineLevel="0" collapsed="false">
      <c r="A192" s="482" t="n">
        <v>19</v>
      </c>
      <c r="B192" s="379" t="s">
        <v>1011</v>
      </c>
      <c r="C192" s="380" t="s">
        <v>34</v>
      </c>
      <c r="D192" s="381" t="n">
        <v>1</v>
      </c>
      <c r="E192" s="381" t="s">
        <v>958</v>
      </c>
      <c r="F192" s="381" t="s">
        <v>959</v>
      </c>
      <c r="G192" s="381" t="n">
        <v>0.01</v>
      </c>
      <c r="H192" s="383" t="n">
        <f aca="false">H187</f>
        <v>117</v>
      </c>
      <c r="I192" s="384" t="n">
        <f aca="false">G192*H192</f>
        <v>1.17</v>
      </c>
      <c r="J192" s="385"/>
    </row>
    <row r="193" customFormat="false" ht="13.5" hidden="false" customHeight="false" outlineLevel="0" collapsed="false">
      <c r="A193" s="482"/>
      <c r="B193" s="518"/>
      <c r="C193" s="408"/>
      <c r="D193" s="409"/>
      <c r="E193" s="409" t="s">
        <v>968</v>
      </c>
      <c r="F193" s="409" t="s">
        <v>47</v>
      </c>
      <c r="G193" s="409" t="n">
        <v>0.03</v>
      </c>
      <c r="H193" s="410" t="n">
        <f aca="false">H188</f>
        <v>11.55</v>
      </c>
      <c r="I193" s="412" t="n">
        <f aca="false">G193*H193</f>
        <v>0.3465</v>
      </c>
      <c r="J193" s="413"/>
    </row>
    <row r="194" customFormat="false" ht="13.5" hidden="false" customHeight="false" outlineLevel="0" collapsed="false">
      <c r="A194" s="473"/>
      <c r="B194" s="518"/>
      <c r="C194" s="408"/>
      <c r="D194" s="409"/>
      <c r="E194" s="409" t="s">
        <v>1008</v>
      </c>
      <c r="F194" s="409" t="s">
        <v>1012</v>
      </c>
      <c r="G194" s="409" t="n">
        <v>105</v>
      </c>
      <c r="H194" s="410" t="n">
        <f aca="false">H189</f>
        <v>0.07</v>
      </c>
      <c r="I194" s="412" t="n">
        <f aca="false">G194*H194</f>
        <v>7.35</v>
      </c>
      <c r="J194" s="413"/>
    </row>
    <row r="195" customFormat="false" ht="13.5" hidden="false" customHeight="false" outlineLevel="0" collapsed="false">
      <c r="A195" s="473"/>
      <c r="B195" s="518"/>
      <c r="C195" s="408"/>
      <c r="D195" s="409"/>
      <c r="E195" s="409" t="s">
        <v>1010</v>
      </c>
      <c r="F195" s="409" t="s">
        <v>955</v>
      </c>
      <c r="G195" s="409" t="n">
        <v>1</v>
      </c>
      <c r="H195" s="410" t="n">
        <v>0.01</v>
      </c>
      <c r="I195" s="412" t="n">
        <f aca="false">G195*H195</f>
        <v>0.01</v>
      </c>
      <c r="J195" s="413"/>
    </row>
    <row r="196" customFormat="false" ht="13.5" hidden="false" customHeight="false" outlineLevel="0" collapsed="false">
      <c r="A196" s="364"/>
      <c r="B196" s="519"/>
      <c r="C196" s="396"/>
      <c r="D196" s="397"/>
      <c r="E196" s="397" t="s">
        <v>944</v>
      </c>
      <c r="F196" s="397" t="s">
        <v>188</v>
      </c>
      <c r="G196" s="397" t="n">
        <v>1</v>
      </c>
      <c r="H196" s="399" t="n">
        <v>1.5</v>
      </c>
      <c r="I196" s="404" t="n">
        <f aca="false">G196*H196</f>
        <v>1.5</v>
      </c>
      <c r="J196" s="401" t="n">
        <f aca="false">SUM(I192:I196)</f>
        <v>10.3765</v>
      </c>
    </row>
    <row r="197" customFormat="false" ht="13.5" hidden="false" customHeight="false" outlineLevel="0" collapsed="false">
      <c r="A197" s="517" t="n">
        <v>20</v>
      </c>
      <c r="B197" s="379" t="s">
        <v>1013</v>
      </c>
      <c r="C197" s="380" t="s">
        <v>34</v>
      </c>
      <c r="D197" s="381" t="n">
        <v>1</v>
      </c>
      <c r="E197" s="381" t="s">
        <v>958</v>
      </c>
      <c r="F197" s="381" t="s">
        <v>959</v>
      </c>
      <c r="G197" s="382" t="n">
        <v>0.0145</v>
      </c>
      <c r="H197" s="383" t="n">
        <f aca="false">H187</f>
        <v>117</v>
      </c>
      <c r="I197" s="384" t="n">
        <f aca="false">G197*H197</f>
        <v>1.6965</v>
      </c>
      <c r="J197" s="385"/>
    </row>
    <row r="198" customFormat="false" ht="13.5" hidden="false" customHeight="false" outlineLevel="0" collapsed="false">
      <c r="A198" s="482"/>
      <c r="B198" s="407"/>
      <c r="C198" s="408"/>
      <c r="D198" s="409"/>
      <c r="E198" s="409" t="s">
        <v>968</v>
      </c>
      <c r="F198" s="409" t="s">
        <v>47</v>
      </c>
      <c r="G198" s="411" t="n">
        <v>0.045</v>
      </c>
      <c r="H198" s="410" t="n">
        <f aca="false">H188</f>
        <v>11.55</v>
      </c>
      <c r="I198" s="384" t="n">
        <f aca="false">G198*H198</f>
        <v>0.51975</v>
      </c>
      <c r="J198" s="413"/>
    </row>
    <row r="199" customFormat="false" ht="13.5" hidden="false" customHeight="false" outlineLevel="0" collapsed="false">
      <c r="A199" s="473"/>
      <c r="B199" s="407"/>
      <c r="C199" s="408"/>
      <c r="D199" s="409"/>
      <c r="E199" s="410" t="s">
        <v>1014</v>
      </c>
      <c r="F199" s="409" t="s">
        <v>1009</v>
      </c>
      <c r="G199" s="411" t="n">
        <v>90</v>
      </c>
      <c r="H199" s="410" t="n">
        <f aca="false">'Cost Material'!F20</f>
        <v>0.07</v>
      </c>
      <c r="I199" s="384" t="n">
        <f aca="false">G199*H199</f>
        <v>6.3</v>
      </c>
      <c r="J199" s="413"/>
    </row>
    <row r="200" customFormat="false" ht="13.5" hidden="false" customHeight="false" outlineLevel="0" collapsed="false">
      <c r="A200" s="473"/>
      <c r="B200" s="407"/>
      <c r="C200" s="408"/>
      <c r="D200" s="409"/>
      <c r="E200" s="409" t="s">
        <v>1008</v>
      </c>
      <c r="F200" s="409" t="s">
        <v>1012</v>
      </c>
      <c r="G200" s="411" t="n">
        <v>25</v>
      </c>
      <c r="H200" s="410" t="n">
        <f aca="false">H189</f>
        <v>0.07</v>
      </c>
      <c r="I200" s="384" t="n">
        <f aca="false">G200*H200</f>
        <v>1.75</v>
      </c>
      <c r="J200" s="413"/>
    </row>
    <row r="201" customFormat="false" ht="13.5" hidden="false" customHeight="false" outlineLevel="0" collapsed="false">
      <c r="A201" s="473"/>
      <c r="B201" s="407"/>
      <c r="C201" s="408"/>
      <c r="D201" s="409"/>
      <c r="E201" s="409" t="s">
        <v>1010</v>
      </c>
      <c r="F201" s="409" t="s">
        <v>955</v>
      </c>
      <c r="G201" s="411" t="n">
        <v>1</v>
      </c>
      <c r="H201" s="410" t="n">
        <v>0.01</v>
      </c>
      <c r="I201" s="384" t="n">
        <f aca="false">G201*H201</f>
        <v>0.01</v>
      </c>
      <c r="J201" s="413"/>
    </row>
    <row r="202" customFormat="false" ht="13.5" hidden="false" customHeight="false" outlineLevel="0" collapsed="false">
      <c r="A202" s="473"/>
      <c r="B202" s="395"/>
      <c r="C202" s="396"/>
      <c r="D202" s="397"/>
      <c r="E202" s="397" t="s">
        <v>944</v>
      </c>
      <c r="F202" s="397" t="s">
        <v>188</v>
      </c>
      <c r="G202" s="398" t="n">
        <v>1</v>
      </c>
      <c r="H202" s="399" t="n">
        <v>2.5</v>
      </c>
      <c r="I202" s="404" t="n">
        <f aca="false">G202*H202</f>
        <v>2.5</v>
      </c>
      <c r="J202" s="401" t="n">
        <f aca="false">SUM(I197:I202)</f>
        <v>12.77625</v>
      </c>
    </row>
    <row r="203" customFormat="false" ht="13.5" hidden="false" customHeight="false" outlineLevel="0" collapsed="false">
      <c r="A203" s="480"/>
      <c r="B203" s="379" t="s">
        <v>1015</v>
      </c>
      <c r="C203" s="380" t="s">
        <v>34</v>
      </c>
      <c r="D203" s="381" t="n">
        <v>1</v>
      </c>
      <c r="E203" s="381" t="s">
        <v>958</v>
      </c>
      <c r="F203" s="381" t="s">
        <v>959</v>
      </c>
      <c r="G203" s="382" t="n">
        <v>0.007</v>
      </c>
      <c r="H203" s="383" t="n">
        <f aca="false">H197</f>
        <v>117</v>
      </c>
      <c r="I203" s="384" t="n">
        <f aca="false">G203*H203</f>
        <v>0.819</v>
      </c>
      <c r="J203" s="385"/>
    </row>
    <row r="204" customFormat="false" ht="13.5" hidden="false" customHeight="false" outlineLevel="0" collapsed="false">
      <c r="A204" s="482" t="n">
        <v>21</v>
      </c>
      <c r="B204" s="407"/>
      <c r="C204" s="408"/>
      <c r="D204" s="409"/>
      <c r="E204" s="409" t="s">
        <v>968</v>
      </c>
      <c r="F204" s="409" t="s">
        <v>47</v>
      </c>
      <c r="G204" s="411" t="n">
        <v>0.03</v>
      </c>
      <c r="H204" s="410" t="n">
        <f aca="false">H198</f>
        <v>11.55</v>
      </c>
      <c r="I204" s="412" t="n">
        <f aca="false">G204*H204</f>
        <v>0.3465</v>
      </c>
      <c r="J204" s="413"/>
    </row>
    <row r="205" customFormat="false" ht="13.5" hidden="false" customHeight="false" outlineLevel="0" collapsed="false">
      <c r="A205" s="473"/>
      <c r="B205" s="407"/>
      <c r="C205" s="408"/>
      <c r="D205" s="409"/>
      <c r="E205" s="409" t="s">
        <v>1014</v>
      </c>
      <c r="F205" s="409" t="str">
        <f aca="false">F200</f>
        <v>pec</v>
      </c>
      <c r="G205" s="411" t="n">
        <v>55</v>
      </c>
      <c r="H205" s="410" t="n">
        <f aca="false">H200</f>
        <v>0.07</v>
      </c>
      <c r="I205" s="412" t="n">
        <f aca="false">G205*H205</f>
        <v>3.85</v>
      </c>
      <c r="J205" s="413"/>
    </row>
    <row r="206" customFormat="false" ht="13.5" hidden="false" customHeight="false" outlineLevel="0" collapsed="false">
      <c r="A206" s="473"/>
      <c r="B206" s="407"/>
      <c r="C206" s="408"/>
      <c r="D206" s="409"/>
      <c r="E206" s="409" t="s">
        <v>978</v>
      </c>
      <c r="F206" s="409" t="s">
        <v>955</v>
      </c>
      <c r="G206" s="411" t="n">
        <v>1</v>
      </c>
      <c r="H206" s="410" t="n">
        <v>0.01</v>
      </c>
      <c r="I206" s="412" t="n">
        <f aca="false">D203*H206</f>
        <v>0.01</v>
      </c>
      <c r="J206" s="413"/>
    </row>
    <row r="207" customFormat="false" ht="13.5" hidden="false" customHeight="false" outlineLevel="0" collapsed="false">
      <c r="A207" s="364"/>
      <c r="B207" s="395"/>
      <c r="C207" s="396"/>
      <c r="D207" s="397"/>
      <c r="E207" s="397" t="s">
        <v>944</v>
      </c>
      <c r="F207" s="397" t="s">
        <v>188</v>
      </c>
      <c r="G207" s="398" t="n">
        <v>1</v>
      </c>
      <c r="H207" s="399" t="n">
        <v>1.5</v>
      </c>
      <c r="I207" s="404" t="n">
        <f aca="false">D203*H207</f>
        <v>1.5</v>
      </c>
      <c r="J207" s="401" t="n">
        <f aca="false">SUM(I203:I207)</f>
        <v>6.5255</v>
      </c>
    </row>
    <row r="208" customFormat="false" ht="13.5" hidden="false" customHeight="false" outlineLevel="0" collapsed="false">
      <c r="A208" s="517" t="n">
        <v>22</v>
      </c>
      <c r="B208" s="379" t="s">
        <v>1016</v>
      </c>
      <c r="C208" s="380" t="s">
        <v>34</v>
      </c>
      <c r="D208" s="381" t="n">
        <v>1</v>
      </c>
      <c r="E208" s="381" t="s">
        <v>958</v>
      </c>
      <c r="F208" s="381" t="s">
        <v>959</v>
      </c>
      <c r="G208" s="469" t="n">
        <v>0.007</v>
      </c>
      <c r="H208" s="383" t="n">
        <f aca="false">H203</f>
        <v>117</v>
      </c>
      <c r="I208" s="384" t="n">
        <f aca="false">G208*H208</f>
        <v>0.819</v>
      </c>
      <c r="J208" s="385"/>
    </row>
    <row r="209" customFormat="false" ht="13.5" hidden="false" customHeight="false" outlineLevel="0" collapsed="false">
      <c r="A209" s="482"/>
      <c r="B209" s="407"/>
      <c r="C209" s="408"/>
      <c r="D209" s="409"/>
      <c r="E209" s="409" t="s">
        <v>968</v>
      </c>
      <c r="F209" s="409" t="s">
        <v>47</v>
      </c>
      <c r="G209" s="411" t="n">
        <v>0.0125</v>
      </c>
      <c r="H209" s="410" t="n">
        <f aca="false">H204</f>
        <v>11.55</v>
      </c>
      <c r="I209" s="412" t="n">
        <f aca="false">G209*H209</f>
        <v>0.144375</v>
      </c>
      <c r="J209" s="413"/>
    </row>
    <row r="210" customFormat="false" ht="13.5" hidden="false" customHeight="false" outlineLevel="0" collapsed="false">
      <c r="A210" s="473"/>
      <c r="B210" s="407"/>
      <c r="C210" s="408"/>
      <c r="D210" s="409"/>
      <c r="E210" s="409" t="s">
        <v>1017</v>
      </c>
      <c r="F210" s="409" t="s">
        <v>1012</v>
      </c>
      <c r="G210" s="411" t="n">
        <v>13</v>
      </c>
      <c r="H210" s="410" t="n">
        <v>0.45</v>
      </c>
      <c r="I210" s="412" t="n">
        <f aca="false">G210*H210</f>
        <v>5.85</v>
      </c>
      <c r="J210" s="413"/>
    </row>
    <row r="211" customFormat="false" ht="13.5" hidden="false" customHeight="false" outlineLevel="0" collapsed="false">
      <c r="A211" s="473"/>
      <c r="B211" s="407"/>
      <c r="C211" s="408"/>
      <c r="D211" s="409"/>
      <c r="E211" s="409" t="s">
        <v>978</v>
      </c>
      <c r="F211" s="409" t="s">
        <v>955</v>
      </c>
      <c r="G211" s="522" t="n">
        <v>1</v>
      </c>
      <c r="H211" s="410" t="n">
        <v>0.01</v>
      </c>
      <c r="I211" s="412" t="n">
        <f aca="false">D208*H211</f>
        <v>0.01</v>
      </c>
      <c r="J211" s="413"/>
    </row>
    <row r="212" customFormat="false" ht="13.5" hidden="false" customHeight="false" outlineLevel="0" collapsed="false">
      <c r="A212" s="480"/>
      <c r="B212" s="395"/>
      <c r="C212" s="396"/>
      <c r="D212" s="397"/>
      <c r="E212" s="397" t="s">
        <v>944</v>
      </c>
      <c r="F212" s="397" t="s">
        <v>188</v>
      </c>
      <c r="G212" s="398" t="n">
        <v>1</v>
      </c>
      <c r="H212" s="399" t="n">
        <v>2</v>
      </c>
      <c r="I212" s="404" t="n">
        <f aca="false">D208*H212</f>
        <v>2</v>
      </c>
      <c r="J212" s="401" t="n">
        <f aca="false">SUM(I208:I212)</f>
        <v>8.823375</v>
      </c>
    </row>
    <row r="213" customFormat="false" ht="13.5" hidden="false" customHeight="false" outlineLevel="0" collapsed="false">
      <c r="A213" s="482" t="n">
        <v>23</v>
      </c>
      <c r="B213" s="379" t="s">
        <v>1018</v>
      </c>
      <c r="C213" s="380" t="s">
        <v>34</v>
      </c>
      <c r="D213" s="381" t="n">
        <v>1</v>
      </c>
      <c r="E213" s="381" t="s">
        <v>958</v>
      </c>
      <c r="F213" s="381" t="s">
        <v>959</v>
      </c>
      <c r="G213" s="469" t="n">
        <f aca="false">G203</f>
        <v>0.007</v>
      </c>
      <c r="H213" s="383" t="n">
        <f aca="false">H208</f>
        <v>117</v>
      </c>
      <c r="I213" s="384" t="n">
        <f aca="false">G213*H213</f>
        <v>0.819</v>
      </c>
      <c r="J213" s="385"/>
    </row>
    <row r="214" customFormat="false" ht="13.5" hidden="false" customHeight="false" outlineLevel="0" collapsed="false">
      <c r="A214" s="482"/>
      <c r="B214" s="407"/>
      <c r="C214" s="408"/>
      <c r="D214" s="409"/>
      <c r="E214" s="410" t="s">
        <v>1019</v>
      </c>
      <c r="F214" s="409" t="s">
        <v>47</v>
      </c>
      <c r="G214" s="411" t="n">
        <f aca="false">G204</f>
        <v>0.03</v>
      </c>
      <c r="H214" s="410" t="n">
        <f aca="false">'Cost Material'!F4</f>
        <v>13.35</v>
      </c>
      <c r="I214" s="412" t="n">
        <f aca="false">G214*H214</f>
        <v>0.4005</v>
      </c>
      <c r="J214" s="413"/>
    </row>
    <row r="215" customFormat="false" ht="13.5" hidden="false" customHeight="false" outlineLevel="0" collapsed="false">
      <c r="A215" s="473"/>
      <c r="B215" s="407"/>
      <c r="C215" s="408"/>
      <c r="D215" s="409"/>
      <c r="E215" s="409" t="s">
        <v>1010</v>
      </c>
      <c r="F215" s="409" t="s">
        <v>955</v>
      </c>
      <c r="G215" s="411" t="n">
        <v>1</v>
      </c>
      <c r="H215" s="410" t="n">
        <v>0.01</v>
      </c>
      <c r="I215" s="412" t="n">
        <f aca="false">G215*H215</f>
        <v>0.01</v>
      </c>
      <c r="J215" s="413"/>
    </row>
    <row r="216" customFormat="false" ht="13.5" hidden="false" customHeight="false" outlineLevel="0" collapsed="false">
      <c r="A216" s="364"/>
      <c r="B216" s="395"/>
      <c r="C216" s="396"/>
      <c r="D216" s="397"/>
      <c r="E216" s="397" t="s">
        <v>944</v>
      </c>
      <c r="F216" s="397" t="s">
        <v>188</v>
      </c>
      <c r="G216" s="398" t="n">
        <v>1</v>
      </c>
      <c r="H216" s="399" t="n">
        <v>1.5</v>
      </c>
      <c r="I216" s="404" t="n">
        <f aca="false">G216*H216</f>
        <v>1.5</v>
      </c>
      <c r="J216" s="401" t="n">
        <f aca="false">SUM(I213:I216)</f>
        <v>2.7295</v>
      </c>
    </row>
    <row r="217" customFormat="false" ht="13.5" hidden="false" customHeight="false" outlineLevel="0" collapsed="false">
      <c r="A217" s="517" t="n">
        <v>24</v>
      </c>
      <c r="B217" s="379" t="s">
        <v>1020</v>
      </c>
      <c r="C217" s="380" t="s">
        <v>34</v>
      </c>
      <c r="D217" s="381" t="n">
        <v>1</v>
      </c>
      <c r="E217" s="381" t="s">
        <v>958</v>
      </c>
      <c r="F217" s="381" t="s">
        <v>959</v>
      </c>
      <c r="G217" s="382" t="n">
        <f aca="false">G213</f>
        <v>0.007</v>
      </c>
      <c r="H217" s="383" t="n">
        <f aca="false">H213</f>
        <v>117</v>
      </c>
      <c r="I217" s="384" t="n">
        <f aca="false">G217*H217</f>
        <v>0.819</v>
      </c>
      <c r="J217" s="385"/>
    </row>
    <row r="218" customFormat="false" ht="13.5" hidden="false" customHeight="false" outlineLevel="0" collapsed="false">
      <c r="A218" s="482"/>
      <c r="B218" s="407"/>
      <c r="C218" s="408"/>
      <c r="D218" s="409"/>
      <c r="E218" s="409" t="s">
        <v>1019</v>
      </c>
      <c r="F218" s="409" t="s">
        <v>47</v>
      </c>
      <c r="G218" s="411" t="n">
        <f aca="false">G204</f>
        <v>0.03</v>
      </c>
      <c r="H218" s="410" t="n">
        <f aca="false">H214</f>
        <v>13.35</v>
      </c>
      <c r="I218" s="412" t="n">
        <f aca="false">G218*H218</f>
        <v>0.4005</v>
      </c>
      <c r="J218" s="413"/>
    </row>
    <row r="219" customFormat="false" ht="13.5" hidden="false" customHeight="false" outlineLevel="0" collapsed="false">
      <c r="A219" s="473"/>
      <c r="B219" s="407"/>
      <c r="C219" s="408"/>
      <c r="D219" s="409"/>
      <c r="E219" s="409" t="s">
        <v>978</v>
      </c>
      <c r="F219" s="409" t="s">
        <v>955</v>
      </c>
      <c r="G219" s="411" t="n">
        <v>1</v>
      </c>
      <c r="H219" s="410" t="n">
        <v>0.01</v>
      </c>
      <c r="I219" s="412" t="n">
        <f aca="false">G219*H219</f>
        <v>0.01</v>
      </c>
      <c r="J219" s="413"/>
    </row>
    <row r="220" customFormat="false" ht="13.5" hidden="false" customHeight="false" outlineLevel="0" collapsed="false">
      <c r="A220" s="473"/>
      <c r="B220" s="416"/>
      <c r="C220" s="366"/>
      <c r="D220" s="367"/>
      <c r="E220" s="367" t="s">
        <v>944</v>
      </c>
      <c r="F220" s="367" t="s">
        <v>188</v>
      </c>
      <c r="G220" s="417" t="n">
        <v>1</v>
      </c>
      <c r="H220" s="418" t="n">
        <v>1.5</v>
      </c>
      <c r="I220" s="412" t="n">
        <f aca="false">G220*H220</f>
        <v>1.5</v>
      </c>
      <c r="J220" s="493" t="n">
        <f aca="false">SUM(I217:I220)</f>
        <v>2.7295</v>
      </c>
    </row>
    <row r="221" customFormat="false" ht="13.5" hidden="false" customHeight="false" outlineLevel="0" collapsed="false">
      <c r="A221" s="364"/>
      <c r="B221" s="523" t="s">
        <v>1021</v>
      </c>
      <c r="C221" s="489" t="s">
        <v>34</v>
      </c>
      <c r="D221" s="483" t="n">
        <v>1</v>
      </c>
      <c r="E221" s="483" t="s">
        <v>958</v>
      </c>
      <c r="F221" s="483" t="s">
        <v>959</v>
      </c>
      <c r="G221" s="490" t="n">
        <v>0.007</v>
      </c>
      <c r="H221" s="498" t="n">
        <f aca="false">H217</f>
        <v>117</v>
      </c>
      <c r="I221" s="491" t="n">
        <f aca="false">G221*H221</f>
        <v>0.819</v>
      </c>
      <c r="J221" s="492"/>
    </row>
    <row r="222" customFormat="false" ht="13.5" hidden="false" customHeight="false" outlineLevel="0" collapsed="false">
      <c r="A222" s="517" t="n">
        <v>26</v>
      </c>
      <c r="B222" s="407"/>
      <c r="C222" s="408"/>
      <c r="D222" s="409"/>
      <c r="E222" s="409" t="s">
        <v>1019</v>
      </c>
      <c r="F222" s="409" t="s">
        <v>47</v>
      </c>
      <c r="G222" s="411" t="n">
        <v>0.03</v>
      </c>
      <c r="H222" s="410" t="n">
        <f aca="false">'Cost Material'!F4</f>
        <v>13.35</v>
      </c>
      <c r="I222" s="412" t="n">
        <f aca="false">G222*H222</f>
        <v>0.4005</v>
      </c>
      <c r="J222" s="413"/>
    </row>
    <row r="223" customFormat="false" ht="13.5" hidden="false" customHeight="false" outlineLevel="0" collapsed="false">
      <c r="A223" s="473"/>
      <c r="B223" s="407"/>
      <c r="C223" s="408"/>
      <c r="D223" s="409"/>
      <c r="E223" s="409" t="s">
        <v>1010</v>
      </c>
      <c r="F223" s="409" t="s">
        <v>955</v>
      </c>
      <c r="G223" s="522" t="n">
        <v>1</v>
      </c>
      <c r="H223" s="410" t="n">
        <v>0.01</v>
      </c>
      <c r="I223" s="412" t="n">
        <f aca="false">G223*H223</f>
        <v>0.01</v>
      </c>
      <c r="J223" s="413"/>
    </row>
    <row r="224" customFormat="false" ht="13.5" hidden="false" customHeight="false" outlineLevel="0" collapsed="false">
      <c r="A224" s="473"/>
      <c r="B224" s="395"/>
      <c r="C224" s="396"/>
      <c r="D224" s="397"/>
      <c r="E224" s="397" t="s">
        <v>944</v>
      </c>
      <c r="F224" s="397" t="s">
        <v>188</v>
      </c>
      <c r="G224" s="398" t="n">
        <v>1</v>
      </c>
      <c r="H224" s="399" t="n">
        <v>1.5</v>
      </c>
      <c r="I224" s="419" t="n">
        <f aca="false">G224*H224</f>
        <v>1.5</v>
      </c>
      <c r="J224" s="401" t="n">
        <f aca="false">I221+I222+I223+I224</f>
        <v>2.7295</v>
      </c>
    </row>
    <row r="225" customFormat="false" ht="13.5" hidden="false" customHeight="false" outlineLevel="0" collapsed="false">
      <c r="A225" s="480"/>
      <c r="B225" s="379" t="s">
        <v>1022</v>
      </c>
      <c r="C225" s="380" t="s">
        <v>34</v>
      </c>
      <c r="D225" s="381" t="n">
        <v>1</v>
      </c>
      <c r="E225" s="381" t="s">
        <v>958</v>
      </c>
      <c r="F225" s="381" t="s">
        <v>959</v>
      </c>
      <c r="G225" s="382" t="n">
        <v>0.007</v>
      </c>
      <c r="H225" s="383" t="n">
        <f aca="false">H221</f>
        <v>117</v>
      </c>
      <c r="I225" s="491" t="n">
        <f aca="false">G225*H225</f>
        <v>0.819</v>
      </c>
      <c r="J225" s="385"/>
    </row>
    <row r="226" customFormat="false" ht="13.5" hidden="false" customHeight="false" outlineLevel="0" collapsed="false">
      <c r="A226" s="482" t="n">
        <v>27</v>
      </c>
      <c r="B226" s="407"/>
      <c r="C226" s="408"/>
      <c r="D226" s="409"/>
      <c r="E226" s="409" t="s">
        <v>1019</v>
      </c>
      <c r="F226" s="409" t="s">
        <v>47</v>
      </c>
      <c r="G226" s="411" t="n">
        <v>0.03</v>
      </c>
      <c r="H226" s="410" t="n">
        <f aca="false">H222</f>
        <v>13.35</v>
      </c>
      <c r="I226" s="384" t="n">
        <f aca="false">G226*H226</f>
        <v>0.4005</v>
      </c>
      <c r="J226" s="413"/>
    </row>
    <row r="227" customFormat="false" ht="13.5" hidden="false" customHeight="false" outlineLevel="0" collapsed="false">
      <c r="A227" s="473"/>
      <c r="B227" s="407"/>
      <c r="C227" s="408"/>
      <c r="D227" s="409"/>
      <c r="E227" s="409" t="s">
        <v>1010</v>
      </c>
      <c r="F227" s="409" t="s">
        <v>955</v>
      </c>
      <c r="G227" s="522" t="n">
        <v>1</v>
      </c>
      <c r="H227" s="410" t="n">
        <v>0.01</v>
      </c>
      <c r="I227" s="384" t="n">
        <f aca="false">G227*H227</f>
        <v>0.01</v>
      </c>
      <c r="J227" s="413"/>
    </row>
    <row r="228" customFormat="false" ht="13.5" hidden="false" customHeight="false" outlineLevel="0" collapsed="false">
      <c r="A228" s="364"/>
      <c r="B228" s="416"/>
      <c r="C228" s="366"/>
      <c r="D228" s="367"/>
      <c r="E228" s="367" t="s">
        <v>944</v>
      </c>
      <c r="F228" s="367" t="s">
        <v>188</v>
      </c>
      <c r="G228" s="417" t="n">
        <v>1</v>
      </c>
      <c r="H228" s="418" t="n">
        <v>1.5</v>
      </c>
      <c r="I228" s="384" t="n">
        <f aca="false">G228*H228</f>
        <v>1.5</v>
      </c>
      <c r="J228" s="493" t="n">
        <f aca="false">I225+I226+I227+I228</f>
        <v>2.7295</v>
      </c>
    </row>
    <row r="229" customFormat="false" ht="13.5" hidden="false" customHeight="false" outlineLevel="0" collapsed="false">
      <c r="A229" s="517" t="n">
        <v>28</v>
      </c>
      <c r="B229" s="523" t="s">
        <v>1023</v>
      </c>
      <c r="C229" s="489" t="s">
        <v>34</v>
      </c>
      <c r="D229" s="483" t="n">
        <v>1</v>
      </c>
      <c r="E229" s="483" t="s">
        <v>958</v>
      </c>
      <c r="F229" s="483" t="s">
        <v>959</v>
      </c>
      <c r="G229" s="490" t="n">
        <v>0.007</v>
      </c>
      <c r="H229" s="498" t="n">
        <f aca="false">H225</f>
        <v>117</v>
      </c>
      <c r="I229" s="491" t="n">
        <f aca="false">G229*H229</f>
        <v>0.819</v>
      </c>
      <c r="J229" s="492"/>
    </row>
    <row r="230" customFormat="false" ht="13.5" hidden="false" customHeight="false" outlineLevel="0" collapsed="false">
      <c r="A230" s="482"/>
      <c r="B230" s="407"/>
      <c r="C230" s="408"/>
      <c r="D230" s="409"/>
      <c r="E230" s="409" t="s">
        <v>1019</v>
      </c>
      <c r="F230" s="409" t="s">
        <v>47</v>
      </c>
      <c r="G230" s="411" t="n">
        <v>0.03</v>
      </c>
      <c r="H230" s="410" t="n">
        <f aca="false">H226</f>
        <v>13.35</v>
      </c>
      <c r="I230" s="412" t="n">
        <f aca="false">G230*H230</f>
        <v>0.4005</v>
      </c>
      <c r="J230" s="413"/>
    </row>
    <row r="231" customFormat="false" ht="13.5" hidden="false" customHeight="false" outlineLevel="0" collapsed="false">
      <c r="A231" s="473"/>
      <c r="B231" s="407"/>
      <c r="C231" s="408"/>
      <c r="D231" s="409"/>
      <c r="E231" s="409" t="s">
        <v>1024</v>
      </c>
      <c r="F231" s="409" t="s">
        <v>955</v>
      </c>
      <c r="G231" s="522" t="n">
        <v>1</v>
      </c>
      <c r="H231" s="410" t="n">
        <v>0.01</v>
      </c>
      <c r="I231" s="412" t="n">
        <f aca="false">D229*H231</f>
        <v>0.01</v>
      </c>
      <c r="J231" s="413"/>
    </row>
    <row r="232" customFormat="false" ht="13.5" hidden="false" customHeight="false" outlineLevel="0" collapsed="false">
      <c r="A232" s="364"/>
      <c r="B232" s="395"/>
      <c r="C232" s="396"/>
      <c r="D232" s="397"/>
      <c r="E232" s="397" t="s">
        <v>944</v>
      </c>
      <c r="F232" s="397" t="s">
        <v>188</v>
      </c>
      <c r="G232" s="398" t="n">
        <v>1</v>
      </c>
      <c r="H232" s="399" t="n">
        <v>1.5</v>
      </c>
      <c r="I232" s="404" t="n">
        <f aca="false">D229*H232</f>
        <v>1.5</v>
      </c>
      <c r="J232" s="401" t="n">
        <f aca="false">I229+I230+I231+I232</f>
        <v>2.7295</v>
      </c>
    </row>
    <row r="233" customFormat="false" ht="13.5" hidden="false" customHeight="false" outlineLevel="0" collapsed="false">
      <c r="A233" s="524" t="n">
        <v>29</v>
      </c>
      <c r="B233" s="513" t="s">
        <v>1025</v>
      </c>
      <c r="C233" s="422" t="s">
        <v>34</v>
      </c>
      <c r="D233" s="423" t="n">
        <v>1</v>
      </c>
      <c r="E233" s="423" t="s">
        <v>958</v>
      </c>
      <c r="F233" s="423" t="s">
        <v>959</v>
      </c>
      <c r="G233" s="424" t="n">
        <v>0.004</v>
      </c>
      <c r="H233" s="425" t="n">
        <f aca="false">H229</f>
        <v>117</v>
      </c>
      <c r="I233" s="426" t="n">
        <f aca="false">G233*H233</f>
        <v>0.468</v>
      </c>
      <c r="J233" s="427"/>
    </row>
    <row r="234" customFormat="false" ht="13.5" hidden="false" customHeight="false" outlineLevel="0" collapsed="false">
      <c r="A234" s="512"/>
      <c r="B234" s="429"/>
      <c r="C234" s="430"/>
      <c r="D234" s="431"/>
      <c r="E234" s="431" t="s">
        <v>1026</v>
      </c>
      <c r="F234" s="431" t="s">
        <v>47</v>
      </c>
      <c r="G234" s="432" t="n">
        <v>0.0125</v>
      </c>
      <c r="H234" s="433" t="n">
        <f aca="false">H230</f>
        <v>13.35</v>
      </c>
      <c r="I234" s="434" t="n">
        <f aca="false">G234*H234</f>
        <v>0.166875</v>
      </c>
      <c r="J234" s="435"/>
    </row>
    <row r="235" customFormat="false" ht="13.5" hidden="false" customHeight="false" outlineLevel="0" collapsed="false">
      <c r="A235" s="514"/>
      <c r="B235" s="429"/>
      <c r="C235" s="430"/>
      <c r="D235" s="431"/>
      <c r="E235" s="431" t="s">
        <v>1027</v>
      </c>
      <c r="F235" s="431" t="s">
        <v>1012</v>
      </c>
      <c r="G235" s="525" t="n">
        <v>12</v>
      </c>
      <c r="H235" s="526" t="n">
        <v>0.7</v>
      </c>
      <c r="I235" s="434" t="n">
        <f aca="false">G235*H235</f>
        <v>8.4</v>
      </c>
      <c r="J235" s="435"/>
    </row>
    <row r="236" customFormat="false" ht="13.5" hidden="false" customHeight="false" outlineLevel="0" collapsed="false">
      <c r="A236" s="514"/>
      <c r="B236" s="429"/>
      <c r="C236" s="430"/>
      <c r="D236" s="431"/>
      <c r="E236" s="431" t="s">
        <v>1024</v>
      </c>
      <c r="F236" s="431" t="s">
        <v>17</v>
      </c>
      <c r="G236" s="525" t="n">
        <v>1</v>
      </c>
      <c r="H236" s="433" t="n">
        <v>0.25</v>
      </c>
      <c r="I236" s="434" t="n">
        <f aca="false">G236*H236</f>
        <v>0.25</v>
      </c>
      <c r="J236" s="435"/>
    </row>
    <row r="237" customFormat="false" ht="13.5" hidden="false" customHeight="false" outlineLevel="0" collapsed="false">
      <c r="A237" s="527"/>
      <c r="B237" s="429"/>
      <c r="C237" s="430"/>
      <c r="D237" s="431"/>
      <c r="E237" s="431" t="s">
        <v>944</v>
      </c>
      <c r="F237" s="431" t="s">
        <v>188</v>
      </c>
      <c r="G237" s="525" t="n">
        <v>1</v>
      </c>
      <c r="H237" s="526" t="n">
        <v>2</v>
      </c>
      <c r="I237" s="434" t="n">
        <f aca="false">D233*H237</f>
        <v>2</v>
      </c>
      <c r="J237" s="435" t="n">
        <f aca="false">I233+I234+I235+I236+I237</f>
        <v>11.284875</v>
      </c>
    </row>
    <row r="238" customFormat="false" ht="13.5" hidden="false" customHeight="false" outlineLevel="0" collapsed="false">
      <c r="A238" s="517" t="n">
        <v>30</v>
      </c>
      <c r="B238" s="523" t="s">
        <v>1028</v>
      </c>
      <c r="C238" s="489" t="s">
        <v>1029</v>
      </c>
      <c r="D238" s="483" t="n">
        <v>1</v>
      </c>
      <c r="E238" s="498" t="s">
        <v>1030</v>
      </c>
      <c r="F238" s="483" t="s">
        <v>47</v>
      </c>
      <c r="G238" s="490" t="n">
        <v>0.17</v>
      </c>
      <c r="H238" s="498" t="n">
        <f aca="false">'Cost Material'!F27</f>
        <v>260</v>
      </c>
      <c r="I238" s="491" t="n">
        <f aca="false">G238*H238</f>
        <v>44.2</v>
      </c>
      <c r="J238" s="492"/>
    </row>
    <row r="239" customFormat="false" ht="13.5" hidden="false" customHeight="false" outlineLevel="0" collapsed="false">
      <c r="A239" s="482"/>
      <c r="B239" s="407"/>
      <c r="C239" s="408"/>
      <c r="D239" s="409"/>
      <c r="E239" s="409" t="s">
        <v>1031</v>
      </c>
      <c r="F239" s="409" t="s">
        <v>990</v>
      </c>
      <c r="G239" s="411" t="n">
        <v>2</v>
      </c>
      <c r="H239" s="410" t="n">
        <v>0.85</v>
      </c>
      <c r="I239" s="412" t="n">
        <f aca="false">G239*H239</f>
        <v>1.7</v>
      </c>
      <c r="J239" s="413"/>
    </row>
    <row r="240" customFormat="false" ht="13.5" hidden="false" customHeight="false" outlineLevel="0" collapsed="false">
      <c r="A240" s="473"/>
      <c r="B240" s="407"/>
      <c r="C240" s="408"/>
      <c r="D240" s="409"/>
      <c r="E240" s="409" t="s">
        <v>1032</v>
      </c>
      <c r="F240" s="409" t="s">
        <v>990</v>
      </c>
      <c r="G240" s="411" t="n">
        <v>2</v>
      </c>
      <c r="H240" s="410" t="n">
        <v>0.5</v>
      </c>
      <c r="I240" s="412" t="n">
        <f aca="false">G240*H240</f>
        <v>1</v>
      </c>
      <c r="J240" s="413"/>
    </row>
    <row r="241" customFormat="false" ht="13.5" hidden="false" customHeight="false" outlineLevel="0" collapsed="false">
      <c r="A241" s="473"/>
      <c r="B241" s="407"/>
      <c r="C241" s="408"/>
      <c r="D241" s="409"/>
      <c r="E241" s="409" t="s">
        <v>1033</v>
      </c>
      <c r="F241" s="409" t="s">
        <v>990</v>
      </c>
      <c r="G241" s="411" t="n">
        <v>2</v>
      </c>
      <c r="H241" s="410" t="n">
        <v>0.5</v>
      </c>
      <c r="I241" s="412" t="n">
        <f aca="false">G241*H241</f>
        <v>1</v>
      </c>
      <c r="J241" s="413"/>
    </row>
    <row r="242" customFormat="false" ht="13.5" hidden="false" customHeight="false" outlineLevel="0" collapsed="false">
      <c r="A242" s="473"/>
      <c r="B242" s="407"/>
      <c r="C242" s="408"/>
      <c r="D242" s="409"/>
      <c r="E242" s="409" t="s">
        <v>1034</v>
      </c>
      <c r="F242" s="409" t="s">
        <v>990</v>
      </c>
      <c r="G242" s="411" t="n">
        <v>8</v>
      </c>
      <c r="H242" s="410" t="n">
        <v>0.54</v>
      </c>
      <c r="I242" s="412" t="n">
        <f aca="false">G242*H242</f>
        <v>4.32</v>
      </c>
      <c r="J242" s="413"/>
    </row>
    <row r="243" customFormat="false" ht="21.75" hidden="false" customHeight="false" outlineLevel="0" collapsed="false">
      <c r="A243" s="473"/>
      <c r="B243" s="407"/>
      <c r="C243" s="408"/>
      <c r="D243" s="409"/>
      <c r="E243" s="409" t="s">
        <v>1035</v>
      </c>
      <c r="F243" s="409" t="s">
        <v>959</v>
      </c>
      <c r="G243" s="411" t="n">
        <v>0.03522</v>
      </c>
      <c r="H243" s="410" t="n">
        <f aca="false">H52</f>
        <v>962.5</v>
      </c>
      <c r="I243" s="412" t="n">
        <f aca="false">G243*H243</f>
        <v>33.89925</v>
      </c>
      <c r="J243" s="413"/>
    </row>
    <row r="244" customFormat="false" ht="13.5" hidden="false" customHeight="false" outlineLevel="0" collapsed="false">
      <c r="A244" s="473"/>
      <c r="B244" s="407"/>
      <c r="C244" s="408"/>
      <c r="D244" s="409"/>
      <c r="E244" s="409" t="s">
        <v>1036</v>
      </c>
      <c r="F244" s="409" t="s">
        <v>31</v>
      </c>
      <c r="G244" s="411" t="n">
        <v>15.5</v>
      </c>
      <c r="H244" s="410" t="n">
        <v>0.5</v>
      </c>
      <c r="I244" s="412" t="n">
        <f aca="false">G244*H244</f>
        <v>7.75</v>
      </c>
      <c r="J244" s="413"/>
    </row>
    <row r="245" customFormat="false" ht="13.5" hidden="false" customHeight="false" outlineLevel="0" collapsed="false">
      <c r="A245" s="473"/>
      <c r="B245" s="407"/>
      <c r="C245" s="408"/>
      <c r="D245" s="409"/>
      <c r="E245" s="409" t="s">
        <v>1010</v>
      </c>
      <c r="F245" s="409" t="s">
        <v>955</v>
      </c>
      <c r="G245" s="522" t="n">
        <v>1</v>
      </c>
      <c r="H245" s="410" t="n">
        <v>2</v>
      </c>
      <c r="I245" s="412" t="n">
        <f aca="false">G245*H245</f>
        <v>2</v>
      </c>
      <c r="J245" s="413"/>
    </row>
    <row r="246" customFormat="false" ht="13.5" hidden="false" customHeight="false" outlineLevel="0" collapsed="false">
      <c r="A246" s="364"/>
      <c r="B246" s="395"/>
      <c r="C246" s="396"/>
      <c r="D246" s="397"/>
      <c r="E246" s="397" t="s">
        <v>944</v>
      </c>
      <c r="F246" s="397" t="s">
        <v>1029</v>
      </c>
      <c r="G246" s="398" t="n">
        <v>1</v>
      </c>
      <c r="H246" s="399" t="n">
        <v>20</v>
      </c>
      <c r="I246" s="404" t="n">
        <f aca="false">G246*H246</f>
        <v>20</v>
      </c>
      <c r="J246" s="401" t="n">
        <f aca="false">I238+I239+I240+I241+I242+I243+I244+I245+I246</f>
        <v>115.86925</v>
      </c>
    </row>
    <row r="247" customFormat="false" ht="13.5" hidden="false" customHeight="false" outlineLevel="0" collapsed="false">
      <c r="A247" s="517" t="n">
        <v>31</v>
      </c>
      <c r="B247" s="379" t="s">
        <v>1037</v>
      </c>
      <c r="C247" s="380" t="s">
        <v>1029</v>
      </c>
      <c r="D247" s="381" t="n">
        <v>1</v>
      </c>
      <c r="E247" s="381" t="s">
        <v>1030</v>
      </c>
      <c r="F247" s="381" t="s">
        <v>47</v>
      </c>
      <c r="G247" s="382" t="n">
        <v>0.085</v>
      </c>
      <c r="H247" s="383" t="n">
        <f aca="false">H238</f>
        <v>260</v>
      </c>
      <c r="I247" s="384" t="n">
        <f aca="false">G247*H247</f>
        <v>22.1</v>
      </c>
      <c r="J247" s="385"/>
    </row>
    <row r="248" customFormat="false" ht="13.5" hidden="false" customHeight="false" outlineLevel="0" collapsed="false">
      <c r="A248" s="482"/>
      <c r="B248" s="407"/>
      <c r="C248" s="408"/>
      <c r="D248" s="409"/>
      <c r="E248" s="409" t="s">
        <v>1031</v>
      </c>
      <c r="F248" s="409" t="s">
        <v>990</v>
      </c>
      <c r="G248" s="411" t="n">
        <v>1</v>
      </c>
      <c r="H248" s="410" t="n">
        <v>0.85</v>
      </c>
      <c r="I248" s="412" t="n">
        <f aca="false">G248*H248</f>
        <v>0.85</v>
      </c>
      <c r="J248" s="413"/>
    </row>
    <row r="249" customFormat="false" ht="13.5" hidden="false" customHeight="false" outlineLevel="0" collapsed="false">
      <c r="A249" s="473"/>
      <c r="B249" s="407"/>
      <c r="C249" s="408"/>
      <c r="D249" s="409"/>
      <c r="E249" s="409" t="s">
        <v>1032</v>
      </c>
      <c r="F249" s="409" t="s">
        <v>990</v>
      </c>
      <c r="G249" s="411" t="n">
        <v>1</v>
      </c>
      <c r="H249" s="410" t="n">
        <v>0.5</v>
      </c>
      <c r="I249" s="412" t="n">
        <f aca="false">G249*H249</f>
        <v>0.5</v>
      </c>
      <c r="J249" s="413"/>
    </row>
    <row r="250" customFormat="false" ht="13.5" hidden="false" customHeight="false" outlineLevel="0" collapsed="false">
      <c r="A250" s="473"/>
      <c r="B250" s="407"/>
      <c r="C250" s="408"/>
      <c r="D250" s="409"/>
      <c r="E250" s="409" t="s">
        <v>1038</v>
      </c>
      <c r="F250" s="409" t="s">
        <v>990</v>
      </c>
      <c r="G250" s="411" t="n">
        <v>1</v>
      </c>
      <c r="H250" s="410" t="n">
        <v>0.5</v>
      </c>
      <c r="I250" s="412" t="n">
        <f aca="false">G250*H250</f>
        <v>0.5</v>
      </c>
      <c r="J250" s="413"/>
    </row>
    <row r="251" customFormat="false" ht="13.5" hidden="false" customHeight="false" outlineLevel="0" collapsed="false">
      <c r="A251" s="473"/>
      <c r="B251" s="407"/>
      <c r="C251" s="408"/>
      <c r="D251" s="409"/>
      <c r="E251" s="409" t="s">
        <v>1034</v>
      </c>
      <c r="F251" s="409" t="s">
        <v>990</v>
      </c>
      <c r="G251" s="411" t="n">
        <v>4</v>
      </c>
      <c r="H251" s="410" t="n">
        <v>0.54</v>
      </c>
      <c r="I251" s="412" t="n">
        <f aca="false">G251*H251</f>
        <v>2.16</v>
      </c>
      <c r="J251" s="413"/>
    </row>
    <row r="252" customFormat="false" ht="13.5" hidden="false" customHeight="false" outlineLevel="0" collapsed="false">
      <c r="A252" s="473"/>
      <c r="B252" s="407"/>
      <c r="C252" s="408"/>
      <c r="D252" s="409"/>
      <c r="E252" s="409" t="s">
        <v>1036</v>
      </c>
      <c r="F252" s="409" t="s">
        <v>31</v>
      </c>
      <c r="G252" s="411" t="n">
        <v>8</v>
      </c>
      <c r="H252" s="410" t="n">
        <v>0.5</v>
      </c>
      <c r="I252" s="412" t="n">
        <f aca="false">G252*H252</f>
        <v>4</v>
      </c>
      <c r="J252" s="413"/>
    </row>
    <row r="253" customFormat="false" ht="21.75" hidden="false" customHeight="false" outlineLevel="0" collapsed="false">
      <c r="A253" s="473"/>
      <c r="B253" s="407"/>
      <c r="C253" s="408"/>
      <c r="D253" s="409"/>
      <c r="E253" s="409" t="s">
        <v>1035</v>
      </c>
      <c r="F253" s="409" t="s">
        <v>959</v>
      </c>
      <c r="G253" s="411" t="n">
        <v>0.01761</v>
      </c>
      <c r="H253" s="410" t="n">
        <f aca="false">H243</f>
        <v>962.5</v>
      </c>
      <c r="I253" s="412" t="n">
        <f aca="false">G253*H253</f>
        <v>16.949625</v>
      </c>
      <c r="J253" s="413"/>
    </row>
    <row r="254" customFormat="false" ht="13.5" hidden="false" customHeight="false" outlineLevel="0" collapsed="false">
      <c r="A254" s="473"/>
      <c r="B254" s="407"/>
      <c r="C254" s="408"/>
      <c r="D254" s="409"/>
      <c r="E254" s="409" t="s">
        <v>1010</v>
      </c>
      <c r="F254" s="409" t="s">
        <v>955</v>
      </c>
      <c r="G254" s="522" t="n">
        <v>1</v>
      </c>
      <c r="H254" s="410" t="n">
        <v>1</v>
      </c>
      <c r="I254" s="412" t="n">
        <f aca="false">G254*H254</f>
        <v>1</v>
      </c>
      <c r="J254" s="413"/>
    </row>
    <row r="255" customFormat="false" ht="13.5" hidden="false" customHeight="false" outlineLevel="0" collapsed="false">
      <c r="A255" s="364"/>
      <c r="B255" s="395"/>
      <c r="C255" s="396"/>
      <c r="D255" s="397"/>
      <c r="E255" s="397" t="s">
        <v>944</v>
      </c>
      <c r="F255" s="397" t="s">
        <v>1029</v>
      </c>
      <c r="G255" s="398" t="n">
        <v>1</v>
      </c>
      <c r="H255" s="399" t="n">
        <v>10</v>
      </c>
      <c r="I255" s="404" t="n">
        <f aca="false">G255*H255</f>
        <v>10</v>
      </c>
      <c r="J255" s="528" t="n">
        <f aca="false">SUM(I247:I255)</f>
        <v>58.059625</v>
      </c>
    </row>
    <row r="256" customFormat="false" ht="13.5" hidden="false" customHeight="false" outlineLevel="0" collapsed="false">
      <c r="A256" s="517" t="n">
        <v>32</v>
      </c>
      <c r="B256" s="379" t="s">
        <v>1039</v>
      </c>
      <c r="C256" s="380" t="s">
        <v>1029</v>
      </c>
      <c r="D256" s="381" t="n">
        <v>1</v>
      </c>
      <c r="E256" s="383" t="s">
        <v>1030</v>
      </c>
      <c r="F256" s="381" t="s">
        <v>963</v>
      </c>
      <c r="G256" s="382" t="n">
        <v>0.1922</v>
      </c>
      <c r="H256" s="383" t="n">
        <f aca="false">H247</f>
        <v>260</v>
      </c>
      <c r="I256" s="384" t="n">
        <f aca="false">G256*H256</f>
        <v>49.972</v>
      </c>
      <c r="J256" s="385"/>
    </row>
    <row r="257" customFormat="false" ht="13.5" hidden="false" customHeight="false" outlineLevel="0" collapsed="false">
      <c r="A257" s="482"/>
      <c r="B257" s="407"/>
      <c r="C257" s="408"/>
      <c r="D257" s="409"/>
      <c r="E257" s="409" t="s">
        <v>1031</v>
      </c>
      <c r="F257" s="409" t="s">
        <v>990</v>
      </c>
      <c r="G257" s="411" t="n">
        <v>1</v>
      </c>
      <c r="H257" s="410" t="n">
        <v>0.85</v>
      </c>
      <c r="I257" s="412" t="n">
        <f aca="false">G257*H257</f>
        <v>0.85</v>
      </c>
      <c r="J257" s="413"/>
    </row>
    <row r="258" customFormat="false" ht="13.5" hidden="false" customHeight="false" outlineLevel="0" collapsed="false">
      <c r="A258" s="473"/>
      <c r="B258" s="407"/>
      <c r="C258" s="408"/>
      <c r="D258" s="409"/>
      <c r="E258" s="409" t="s">
        <v>1032</v>
      </c>
      <c r="F258" s="409" t="s">
        <v>990</v>
      </c>
      <c r="G258" s="411" t="n">
        <v>1</v>
      </c>
      <c r="H258" s="410" t="n">
        <v>0.5</v>
      </c>
      <c r="I258" s="412" t="n">
        <f aca="false">G258*H258</f>
        <v>0.5</v>
      </c>
      <c r="J258" s="413"/>
    </row>
    <row r="259" customFormat="false" ht="13.5" hidden="false" customHeight="false" outlineLevel="0" collapsed="false">
      <c r="A259" s="473"/>
      <c r="B259" s="407"/>
      <c r="C259" s="408"/>
      <c r="D259" s="409"/>
      <c r="E259" s="409" t="s">
        <v>1038</v>
      </c>
      <c r="F259" s="409" t="s">
        <v>990</v>
      </c>
      <c r="G259" s="411" t="n">
        <v>1</v>
      </c>
      <c r="H259" s="410" t="n">
        <v>0.5</v>
      </c>
      <c r="I259" s="412" t="n">
        <f aca="false">G259*H259</f>
        <v>0.5</v>
      </c>
      <c r="J259" s="413"/>
    </row>
    <row r="260" customFormat="false" ht="13.5" hidden="false" customHeight="false" outlineLevel="0" collapsed="false">
      <c r="A260" s="473"/>
      <c r="B260" s="407"/>
      <c r="C260" s="408"/>
      <c r="D260" s="409"/>
      <c r="E260" s="409" t="s">
        <v>1034</v>
      </c>
      <c r="F260" s="409" t="s">
        <v>990</v>
      </c>
      <c r="G260" s="411" t="n">
        <v>6</v>
      </c>
      <c r="H260" s="410" t="n">
        <v>0.54</v>
      </c>
      <c r="I260" s="412" t="n">
        <f aca="false">G260*H260</f>
        <v>3.24</v>
      </c>
      <c r="J260" s="413"/>
    </row>
    <row r="261" customFormat="false" ht="13.5" hidden="false" customHeight="false" outlineLevel="0" collapsed="false">
      <c r="A261" s="473"/>
      <c r="B261" s="407"/>
      <c r="C261" s="408"/>
      <c r="D261" s="409"/>
      <c r="E261" s="409" t="s">
        <v>1040</v>
      </c>
      <c r="F261" s="409" t="s">
        <v>1041</v>
      </c>
      <c r="G261" s="411" t="n">
        <v>1</v>
      </c>
      <c r="H261" s="410" t="n">
        <v>0.75</v>
      </c>
      <c r="I261" s="412" t="n">
        <f aca="false">G261*H261</f>
        <v>0.75</v>
      </c>
      <c r="J261" s="413"/>
    </row>
    <row r="262" customFormat="false" ht="13.5" hidden="false" customHeight="false" outlineLevel="0" collapsed="false">
      <c r="A262" s="473"/>
      <c r="B262" s="407"/>
      <c r="C262" s="408"/>
      <c r="D262" s="409"/>
      <c r="E262" s="409" t="s">
        <v>1042</v>
      </c>
      <c r="F262" s="409" t="s">
        <v>17</v>
      </c>
      <c r="G262" s="411" t="n">
        <v>1</v>
      </c>
      <c r="H262" s="410" t="n">
        <v>3.5</v>
      </c>
      <c r="I262" s="412" t="n">
        <f aca="false">G262*H262</f>
        <v>3.5</v>
      </c>
      <c r="J262" s="413"/>
    </row>
    <row r="263" customFormat="false" ht="13.5" hidden="false" customHeight="false" outlineLevel="0" collapsed="false">
      <c r="A263" s="473"/>
      <c r="B263" s="407"/>
      <c r="C263" s="408"/>
      <c r="D263" s="409"/>
      <c r="E263" s="409" t="s">
        <v>1010</v>
      </c>
      <c r="F263" s="409" t="s">
        <v>955</v>
      </c>
      <c r="G263" s="522" t="n">
        <v>1</v>
      </c>
      <c r="H263" s="410" t="n">
        <v>2</v>
      </c>
      <c r="I263" s="412" t="n">
        <f aca="false">G263*H263</f>
        <v>2</v>
      </c>
      <c r="J263" s="413"/>
    </row>
    <row r="264" customFormat="false" ht="13.5" hidden="false" customHeight="false" outlineLevel="0" collapsed="false">
      <c r="A264" s="473"/>
      <c r="B264" s="407"/>
      <c r="C264" s="408"/>
      <c r="D264" s="409"/>
      <c r="E264" s="409" t="s">
        <v>1036</v>
      </c>
      <c r="F264" s="409" t="s">
        <v>31</v>
      </c>
      <c r="G264" s="411" t="n">
        <v>16</v>
      </c>
      <c r="H264" s="410" t="n">
        <v>0.5</v>
      </c>
      <c r="I264" s="412" t="n">
        <f aca="false">G264*H264</f>
        <v>8</v>
      </c>
      <c r="J264" s="413"/>
    </row>
    <row r="265" customFormat="false" ht="13.5" hidden="false" customHeight="false" outlineLevel="0" collapsed="false">
      <c r="A265" s="364"/>
      <c r="B265" s="395"/>
      <c r="C265" s="396"/>
      <c r="D265" s="397"/>
      <c r="E265" s="397" t="s">
        <v>944</v>
      </c>
      <c r="F265" s="397" t="s">
        <v>1029</v>
      </c>
      <c r="G265" s="398" t="n">
        <v>1</v>
      </c>
      <c r="H265" s="399" t="n">
        <v>25</v>
      </c>
      <c r="I265" s="404" t="n">
        <f aca="false">G265*H265</f>
        <v>25</v>
      </c>
      <c r="J265" s="528" t="n">
        <f aca="false">SUM(I256:I265)</f>
        <v>94.312</v>
      </c>
    </row>
    <row r="266" customFormat="false" ht="13.5" hidden="false" customHeight="false" outlineLevel="0" collapsed="false">
      <c r="A266" s="517" t="n">
        <v>33</v>
      </c>
      <c r="B266" s="529" t="s">
        <v>1043</v>
      </c>
      <c r="C266" s="380"/>
      <c r="D266" s="381"/>
      <c r="E266" s="381"/>
      <c r="F266" s="381"/>
      <c r="G266" s="382"/>
      <c r="H266" s="381"/>
      <c r="I266" s="530"/>
      <c r="J266" s="385"/>
    </row>
    <row r="267" customFormat="false" ht="13.5" hidden="false" customHeight="false" outlineLevel="0" collapsed="false">
      <c r="A267" s="482"/>
      <c r="B267" s="474" t="s">
        <v>1044</v>
      </c>
      <c r="C267" s="408" t="s">
        <v>34</v>
      </c>
      <c r="D267" s="409" t="n">
        <v>1</v>
      </c>
      <c r="E267" s="409" t="s">
        <v>1045</v>
      </c>
      <c r="F267" s="409" t="s">
        <v>31</v>
      </c>
      <c r="G267" s="411" t="n">
        <f aca="false">D267*2.5</f>
        <v>2.5</v>
      </c>
      <c r="H267" s="410" t="n">
        <v>1.4</v>
      </c>
      <c r="I267" s="412" t="n">
        <f aca="false">G267*H267</f>
        <v>3.5</v>
      </c>
      <c r="J267" s="413"/>
    </row>
    <row r="268" customFormat="false" ht="13.5" hidden="false" customHeight="false" outlineLevel="0" collapsed="false">
      <c r="A268" s="473"/>
      <c r="B268" s="518"/>
      <c r="C268" s="408"/>
      <c r="D268" s="409"/>
      <c r="E268" s="409" t="s">
        <v>1046</v>
      </c>
      <c r="F268" s="409" t="s">
        <v>34</v>
      </c>
      <c r="G268" s="411" t="n">
        <v>1.1</v>
      </c>
      <c r="H268" s="410" t="n">
        <v>2.2</v>
      </c>
      <c r="I268" s="412" t="n">
        <f aca="false">G268*H268</f>
        <v>2.42</v>
      </c>
      <c r="J268" s="413"/>
    </row>
    <row r="269" customFormat="false" ht="13.5" hidden="false" customHeight="false" outlineLevel="0" collapsed="false">
      <c r="A269" s="473"/>
      <c r="B269" s="518"/>
      <c r="C269" s="408"/>
      <c r="D269" s="409"/>
      <c r="E269" s="409" t="s">
        <v>1010</v>
      </c>
      <c r="F269" s="409" t="s">
        <v>955</v>
      </c>
      <c r="G269" s="522" t="n">
        <v>1</v>
      </c>
      <c r="H269" s="410" t="n">
        <v>2</v>
      </c>
      <c r="I269" s="412" t="n">
        <f aca="false">G269*H269</f>
        <v>2</v>
      </c>
      <c r="J269" s="413"/>
    </row>
    <row r="270" customFormat="false" ht="13.5" hidden="false" customHeight="false" outlineLevel="0" collapsed="false">
      <c r="A270" s="364"/>
      <c r="B270" s="519"/>
      <c r="C270" s="396"/>
      <c r="D270" s="397"/>
      <c r="E270" s="397" t="s">
        <v>944</v>
      </c>
      <c r="F270" s="397" t="s">
        <v>188</v>
      </c>
      <c r="G270" s="398" t="n">
        <v>1</v>
      </c>
      <c r="H270" s="399" t="n">
        <v>2</v>
      </c>
      <c r="I270" s="404" t="n">
        <f aca="false">G270*H270</f>
        <v>2</v>
      </c>
      <c r="J270" s="401" t="n">
        <f aca="false">I267+I268+I269+I270</f>
        <v>9.92</v>
      </c>
    </row>
    <row r="271" customFormat="false" ht="13.5" hidden="false" customHeight="false" outlineLevel="0" collapsed="false">
      <c r="A271" s="517" t="n">
        <v>34</v>
      </c>
      <c r="B271" s="531" t="s">
        <v>1047</v>
      </c>
      <c r="C271" s="380" t="s">
        <v>34</v>
      </c>
      <c r="D271" s="381" t="n">
        <v>1</v>
      </c>
      <c r="E271" s="383" t="s">
        <v>1048</v>
      </c>
      <c r="F271" s="381" t="s">
        <v>31</v>
      </c>
      <c r="G271" s="382" t="n">
        <v>1.6</v>
      </c>
      <c r="H271" s="383" t="n">
        <f aca="false">'Cost Material'!F13</f>
        <v>8</v>
      </c>
      <c r="I271" s="384" t="n">
        <f aca="false">G271*H271</f>
        <v>12.8</v>
      </c>
      <c r="J271" s="385"/>
    </row>
    <row r="272" customFormat="false" ht="13.5" hidden="false" customHeight="false" outlineLevel="0" collapsed="false">
      <c r="A272" s="482"/>
      <c r="B272" s="408"/>
      <c r="C272" s="408"/>
      <c r="D272" s="409"/>
      <c r="E272" s="410" t="s">
        <v>1049</v>
      </c>
      <c r="F272" s="409" t="s">
        <v>31</v>
      </c>
      <c r="G272" s="411" t="n">
        <v>3</v>
      </c>
      <c r="H272" s="470" t="n">
        <f aca="false">'Cost Material'!F14</f>
        <v>3.75</v>
      </c>
      <c r="I272" s="412" t="n">
        <f aca="false">G272*H272</f>
        <v>11.25</v>
      </c>
      <c r="J272" s="532"/>
    </row>
    <row r="273" customFormat="false" ht="13.5" hidden="false" customHeight="false" outlineLevel="0" collapsed="false">
      <c r="A273" s="482"/>
      <c r="B273" s="408"/>
      <c r="C273" s="408"/>
      <c r="D273" s="409"/>
      <c r="E273" s="409" t="s">
        <v>1010</v>
      </c>
      <c r="F273" s="409" t="s">
        <v>955</v>
      </c>
      <c r="G273" s="411" t="n">
        <v>1</v>
      </c>
      <c r="H273" s="411" t="n">
        <v>1</v>
      </c>
      <c r="I273" s="412" t="n">
        <f aca="false">G273*H273</f>
        <v>1</v>
      </c>
      <c r="J273" s="532"/>
    </row>
    <row r="274" customFormat="false" ht="13.5" hidden="false" customHeight="false" outlineLevel="0" collapsed="false">
      <c r="A274" s="473"/>
      <c r="B274" s="518"/>
      <c r="C274" s="408"/>
      <c r="D274" s="409"/>
      <c r="E274" s="410" t="s">
        <v>1050</v>
      </c>
      <c r="F274" s="409" t="s">
        <v>1051</v>
      </c>
      <c r="G274" s="411" t="n">
        <v>0.5</v>
      </c>
      <c r="H274" s="470" t="n">
        <f aca="false">'Cost Material'!F34</f>
        <v>1.92</v>
      </c>
      <c r="I274" s="412" t="n">
        <f aca="false">G274*H274</f>
        <v>0.96</v>
      </c>
      <c r="J274" s="532"/>
    </row>
    <row r="275" customFormat="false" ht="13.5" hidden="false" customHeight="false" outlineLevel="0" collapsed="false">
      <c r="A275" s="364"/>
      <c r="B275" s="365"/>
      <c r="C275" s="366"/>
      <c r="D275" s="367"/>
      <c r="E275" s="418" t="s">
        <v>1052</v>
      </c>
      <c r="F275" s="409" t="s">
        <v>1051</v>
      </c>
      <c r="G275" s="417" t="n">
        <v>0.5</v>
      </c>
      <c r="H275" s="477" t="n">
        <f aca="false">'Cost Material'!F33</f>
        <v>5.77</v>
      </c>
      <c r="I275" s="412" t="n">
        <f aca="false">G275*H275</f>
        <v>2.885</v>
      </c>
      <c r="J275" s="533"/>
    </row>
    <row r="276" customFormat="false" ht="13.5" hidden="false" customHeight="false" outlineLevel="0" collapsed="false">
      <c r="A276" s="364"/>
      <c r="B276" s="519"/>
      <c r="C276" s="396"/>
      <c r="D276" s="397"/>
      <c r="E276" s="396" t="s">
        <v>944</v>
      </c>
      <c r="F276" s="396" t="s">
        <v>188</v>
      </c>
      <c r="G276" s="398" t="n">
        <v>1</v>
      </c>
      <c r="H276" s="534" t="n">
        <v>2</v>
      </c>
      <c r="I276" s="404" t="n">
        <f aca="false">G276*H276</f>
        <v>2</v>
      </c>
      <c r="J276" s="401" t="n">
        <f aca="false">I271+I272+I273+I274+I276</f>
        <v>28.01</v>
      </c>
    </row>
    <row r="277" customFormat="false" ht="13.5" hidden="false" customHeight="false" outlineLevel="0" collapsed="false">
      <c r="A277" s="517" t="n">
        <v>35</v>
      </c>
      <c r="B277" s="531" t="s">
        <v>1053</v>
      </c>
      <c r="C277" s="380" t="s">
        <v>34</v>
      </c>
      <c r="D277" s="381" t="n">
        <v>1</v>
      </c>
      <c r="E277" s="383" t="s">
        <v>1054</v>
      </c>
      <c r="F277" s="381" t="s">
        <v>1012</v>
      </c>
      <c r="G277" s="382" t="n">
        <v>10.5</v>
      </c>
      <c r="H277" s="469" t="n">
        <f aca="false">'Cost Material'!F24</f>
        <v>0.65</v>
      </c>
      <c r="I277" s="384" t="n">
        <f aca="false">G277*H277</f>
        <v>6.825</v>
      </c>
      <c r="J277" s="535"/>
    </row>
    <row r="278" customFormat="false" ht="13.5" hidden="false" customHeight="false" outlineLevel="0" collapsed="false">
      <c r="A278" s="494"/>
      <c r="B278" s="485"/>
      <c r="C278" s="388"/>
      <c r="D278" s="389"/>
      <c r="E278" s="409" t="s">
        <v>1010</v>
      </c>
      <c r="F278" s="409" t="s">
        <v>955</v>
      </c>
      <c r="G278" s="411" t="n">
        <v>1</v>
      </c>
      <c r="H278" s="470" t="n">
        <v>0.02</v>
      </c>
      <c r="I278" s="384" t="n">
        <f aca="false">G278*H278</f>
        <v>0.02</v>
      </c>
      <c r="J278" s="536"/>
    </row>
    <row r="279" customFormat="false" ht="13.5" hidden="false" customHeight="false" outlineLevel="0" collapsed="false">
      <c r="A279" s="480"/>
      <c r="B279" s="481"/>
      <c r="C279" s="396"/>
      <c r="D279" s="397"/>
      <c r="E279" s="396" t="s">
        <v>944</v>
      </c>
      <c r="F279" s="396" t="s">
        <v>188</v>
      </c>
      <c r="G279" s="398" t="n">
        <v>1</v>
      </c>
      <c r="H279" s="534" t="n">
        <v>1</v>
      </c>
      <c r="I279" s="404" t="n">
        <f aca="false">G279*H279</f>
        <v>1</v>
      </c>
      <c r="J279" s="401" t="n">
        <f aca="false">SUM(I277:I279)</f>
        <v>7.845</v>
      </c>
    </row>
    <row r="280" customFormat="false" ht="13.5" hidden="false" customHeight="false" outlineLevel="0" collapsed="false">
      <c r="A280" s="517" t="n">
        <v>36</v>
      </c>
      <c r="B280" s="531" t="s">
        <v>1055</v>
      </c>
      <c r="C280" s="380" t="s">
        <v>1056</v>
      </c>
      <c r="D280" s="381" t="n">
        <v>1</v>
      </c>
      <c r="E280" s="383" t="s">
        <v>1057</v>
      </c>
      <c r="F280" s="381" t="s">
        <v>1012</v>
      </c>
      <c r="G280" s="382" t="n">
        <v>4</v>
      </c>
      <c r="H280" s="469" t="n">
        <f aca="false">'Cost Material'!F25</f>
        <v>1.9</v>
      </c>
      <c r="I280" s="384" t="n">
        <f aca="false">G280*H280</f>
        <v>7.6</v>
      </c>
      <c r="J280" s="535"/>
    </row>
    <row r="281" customFormat="false" ht="13.5" hidden="false" customHeight="false" outlineLevel="0" collapsed="false">
      <c r="A281" s="482"/>
      <c r="B281" s="474"/>
      <c r="C281" s="408"/>
      <c r="D281" s="409"/>
      <c r="E281" s="409" t="s">
        <v>958</v>
      </c>
      <c r="F281" s="409" t="s">
        <v>959</v>
      </c>
      <c r="G281" s="411" t="n">
        <v>0.005</v>
      </c>
      <c r="H281" s="470" t="n">
        <f aca="false">H233</f>
        <v>117</v>
      </c>
      <c r="I281" s="384" t="n">
        <f aca="false">G281*H281</f>
        <v>0.585</v>
      </c>
      <c r="J281" s="532"/>
    </row>
    <row r="282" customFormat="false" ht="13.5" hidden="false" customHeight="false" outlineLevel="0" collapsed="false">
      <c r="A282" s="473"/>
      <c r="B282" s="474"/>
      <c r="C282" s="408"/>
      <c r="D282" s="409"/>
      <c r="E282" s="409" t="s">
        <v>961</v>
      </c>
      <c r="F282" s="409" t="s">
        <v>47</v>
      </c>
      <c r="G282" s="411" t="n">
        <v>0.01</v>
      </c>
      <c r="H282" s="470" t="n">
        <f aca="false">H18</f>
        <v>11.55</v>
      </c>
      <c r="I282" s="384" t="n">
        <f aca="false">G282*H282</f>
        <v>0.1155</v>
      </c>
      <c r="J282" s="532"/>
    </row>
    <row r="283" customFormat="false" ht="13.5" hidden="false" customHeight="false" outlineLevel="0" collapsed="false">
      <c r="A283" s="473"/>
      <c r="B283" s="474"/>
      <c r="C283" s="408"/>
      <c r="D283" s="409"/>
      <c r="E283" s="409" t="s">
        <v>1058</v>
      </c>
      <c r="F283" s="409" t="s">
        <v>17</v>
      </c>
      <c r="G283" s="411" t="n">
        <v>0.03</v>
      </c>
      <c r="H283" s="411" t="n">
        <v>15</v>
      </c>
      <c r="I283" s="384" t="n">
        <f aca="false">G283*H283</f>
        <v>0.45</v>
      </c>
      <c r="J283" s="532"/>
    </row>
    <row r="284" customFormat="false" ht="13.5" hidden="false" customHeight="false" outlineLevel="0" collapsed="false">
      <c r="A284" s="364"/>
      <c r="B284" s="481"/>
      <c r="C284" s="396"/>
      <c r="D284" s="397"/>
      <c r="E284" s="396" t="s">
        <v>944</v>
      </c>
      <c r="F284" s="396" t="s">
        <v>1056</v>
      </c>
      <c r="G284" s="398" t="n">
        <v>1</v>
      </c>
      <c r="H284" s="534" t="n">
        <v>2</v>
      </c>
      <c r="I284" s="404" t="n">
        <f aca="false">G284*H284</f>
        <v>2</v>
      </c>
      <c r="J284" s="401" t="n">
        <f aca="false">I280+I281+I282+I283+I284</f>
        <v>10.7505</v>
      </c>
    </row>
    <row r="285" customFormat="false" ht="13.5" hidden="false" customHeight="false" outlineLevel="0" collapsed="false">
      <c r="A285" s="517" t="n">
        <v>37</v>
      </c>
      <c r="B285" s="537" t="s">
        <v>1059</v>
      </c>
      <c r="C285" s="422" t="s">
        <v>31</v>
      </c>
      <c r="D285" s="423" t="n">
        <v>1</v>
      </c>
      <c r="E285" s="423" t="s">
        <v>1060</v>
      </c>
      <c r="F285" s="423" t="s">
        <v>31</v>
      </c>
      <c r="G285" s="424" t="n">
        <v>0.007</v>
      </c>
      <c r="H285" s="538" t="n">
        <f aca="false">H256</f>
        <v>260</v>
      </c>
      <c r="I285" s="426" t="n">
        <f aca="false">G285*H285</f>
        <v>1.82</v>
      </c>
      <c r="J285" s="539"/>
    </row>
    <row r="286" customFormat="false" ht="13.5" hidden="false" customHeight="false" outlineLevel="0" collapsed="false">
      <c r="A286" s="512"/>
      <c r="B286" s="540"/>
      <c r="C286" s="430"/>
      <c r="D286" s="431"/>
      <c r="E286" s="433" t="s">
        <v>1061</v>
      </c>
      <c r="F286" s="431" t="s">
        <v>1062</v>
      </c>
      <c r="G286" s="432" t="n">
        <v>0.12</v>
      </c>
      <c r="H286" s="541" t="n">
        <v>3.24</v>
      </c>
      <c r="I286" s="434" t="n">
        <f aca="false">G286*H286</f>
        <v>0.3888</v>
      </c>
      <c r="J286" s="542"/>
    </row>
    <row r="287" customFormat="false" ht="13.5" hidden="false" customHeight="false" outlineLevel="0" collapsed="false">
      <c r="A287" s="514"/>
      <c r="B287" s="540"/>
      <c r="C287" s="430"/>
      <c r="D287" s="431"/>
      <c r="E287" s="433" t="s">
        <v>1063</v>
      </c>
      <c r="F287" s="431" t="s">
        <v>680</v>
      </c>
      <c r="G287" s="432" t="n">
        <v>0.164</v>
      </c>
      <c r="H287" s="541" t="n">
        <f aca="false">'Cost Material'!F33</f>
        <v>5.77</v>
      </c>
      <c r="I287" s="434" t="n">
        <f aca="false">G287*H287</f>
        <v>0.94628</v>
      </c>
      <c r="J287" s="542"/>
    </row>
    <row r="288" customFormat="false" ht="13.5" hidden="false" customHeight="false" outlineLevel="0" collapsed="false">
      <c r="A288" s="514"/>
      <c r="B288" s="540"/>
      <c r="C288" s="430"/>
      <c r="D288" s="431"/>
      <c r="E288" s="431" t="s">
        <v>1024</v>
      </c>
      <c r="F288" s="431" t="s">
        <v>955</v>
      </c>
      <c r="G288" s="543"/>
      <c r="H288" s="541" t="n">
        <v>0.35</v>
      </c>
      <c r="I288" s="434" t="n">
        <f aca="false">H288</f>
        <v>0.35</v>
      </c>
      <c r="J288" s="542"/>
    </row>
    <row r="289" customFormat="false" ht="13.5" hidden="false" customHeight="false" outlineLevel="0" collapsed="false">
      <c r="A289" s="527"/>
      <c r="B289" s="544"/>
      <c r="C289" s="438"/>
      <c r="D289" s="439"/>
      <c r="E289" s="438" t="s">
        <v>944</v>
      </c>
      <c r="F289" s="438" t="s">
        <v>945</v>
      </c>
      <c r="G289" s="440"/>
      <c r="H289" s="545" t="n">
        <v>2</v>
      </c>
      <c r="I289" s="516" t="n">
        <f aca="false">D285*H289</f>
        <v>2</v>
      </c>
      <c r="J289" s="443" t="n">
        <f aca="false">I285+I286+I287+I288+I289</f>
        <v>5.50508</v>
      </c>
    </row>
    <row r="290" customFormat="false" ht="13.5" hidden="false" customHeight="false" outlineLevel="0" collapsed="false">
      <c r="A290" s="546" t="n">
        <v>38</v>
      </c>
      <c r="B290" s="379" t="s">
        <v>177</v>
      </c>
      <c r="C290" s="380" t="s">
        <v>990</v>
      </c>
      <c r="D290" s="381" t="n">
        <v>1</v>
      </c>
      <c r="E290" s="383" t="s">
        <v>1064</v>
      </c>
      <c r="F290" s="381" t="s">
        <v>415</v>
      </c>
      <c r="G290" s="382" t="n">
        <v>1</v>
      </c>
      <c r="H290" s="469" t="n">
        <f aca="false">'Cost Material'!F26</f>
        <v>24.696</v>
      </c>
      <c r="I290" s="530" t="n">
        <f aca="false">H290*G290</f>
        <v>24.696</v>
      </c>
      <c r="J290" s="385"/>
    </row>
    <row r="291" customFormat="false" ht="13.5" hidden="false" customHeight="false" outlineLevel="0" collapsed="false">
      <c r="A291" s="480"/>
      <c r="B291" s="396" t="s">
        <v>1065</v>
      </c>
      <c r="C291" s="396"/>
      <c r="D291" s="397"/>
      <c r="E291" s="397" t="s">
        <v>1066</v>
      </c>
      <c r="F291" s="397" t="s">
        <v>955</v>
      </c>
      <c r="G291" s="398" t="n">
        <v>1</v>
      </c>
      <c r="H291" s="534" t="n">
        <v>8.5</v>
      </c>
      <c r="I291" s="547" t="n">
        <f aca="false">H291*G291</f>
        <v>8.5</v>
      </c>
      <c r="J291" s="401" t="n">
        <f aca="false">I290+I291</f>
        <v>33.196</v>
      </c>
    </row>
    <row r="292" customFormat="false" ht="13.5" hidden="false" customHeight="false" outlineLevel="0" collapsed="false">
      <c r="A292" s="548"/>
      <c r="B292" s="529" t="s">
        <v>1067</v>
      </c>
      <c r="C292" s="380"/>
      <c r="D292" s="381"/>
      <c r="E292" s="381"/>
      <c r="F292" s="381"/>
      <c r="G292" s="382"/>
      <c r="H292" s="382"/>
      <c r="I292" s="549"/>
      <c r="J292" s="385"/>
    </row>
    <row r="293" customFormat="false" ht="13.5" hidden="false" customHeight="false" outlineLevel="0" collapsed="false">
      <c r="A293" s="482"/>
      <c r="B293" s="540" t="s">
        <v>1068</v>
      </c>
      <c r="C293" s="430" t="s">
        <v>34</v>
      </c>
      <c r="D293" s="431" t="n">
        <v>1</v>
      </c>
      <c r="E293" s="431" t="s">
        <v>1069</v>
      </c>
      <c r="F293" s="431" t="s">
        <v>680</v>
      </c>
      <c r="G293" s="432" t="n">
        <v>0.8</v>
      </c>
      <c r="H293" s="541" t="n">
        <f aca="false">'[1]1'!I26</f>
        <v>0.5</v>
      </c>
      <c r="I293" s="434" t="n">
        <f aca="false">G293*H293</f>
        <v>0.4</v>
      </c>
      <c r="J293" s="542"/>
    </row>
    <row r="294" customFormat="false" ht="13.5" hidden="false" customHeight="false" outlineLevel="0" collapsed="false">
      <c r="A294" s="514" t="n">
        <v>39</v>
      </c>
      <c r="B294" s="540"/>
      <c r="C294" s="430"/>
      <c r="D294" s="431"/>
      <c r="E294" s="431" t="s">
        <v>1070</v>
      </c>
      <c r="F294" s="431" t="s">
        <v>680</v>
      </c>
      <c r="G294" s="432" t="n">
        <v>0.02</v>
      </c>
      <c r="H294" s="541" t="n">
        <v>0.83</v>
      </c>
      <c r="I294" s="434" t="n">
        <f aca="false">G294*H294</f>
        <v>0.0166</v>
      </c>
      <c r="J294" s="542"/>
    </row>
    <row r="295" customFormat="false" ht="13.5" hidden="false" customHeight="false" outlineLevel="0" collapsed="false">
      <c r="A295" s="514"/>
      <c r="B295" s="540"/>
      <c r="C295" s="430"/>
      <c r="D295" s="431"/>
      <c r="E295" s="431" t="s">
        <v>1071</v>
      </c>
      <c r="F295" s="431" t="s">
        <v>680</v>
      </c>
      <c r="G295" s="432" t="n">
        <f aca="false">D293*0.05</f>
        <v>0.05</v>
      </c>
      <c r="H295" s="541" t="n">
        <v>1.08</v>
      </c>
      <c r="I295" s="434" t="n">
        <f aca="false">G295*H295</f>
        <v>0.054</v>
      </c>
      <c r="J295" s="542"/>
    </row>
    <row r="296" customFormat="false" ht="13.5" hidden="false" customHeight="false" outlineLevel="0" collapsed="false">
      <c r="A296" s="514"/>
      <c r="B296" s="540"/>
      <c r="C296" s="430"/>
      <c r="D296" s="431"/>
      <c r="E296" s="431" t="s">
        <v>1072</v>
      </c>
      <c r="F296" s="431" t="s">
        <v>680</v>
      </c>
      <c r="G296" s="432" t="n">
        <v>0.05</v>
      </c>
      <c r="H296" s="541" t="n">
        <v>0.5</v>
      </c>
      <c r="I296" s="434" t="n">
        <f aca="false">H296*G296</f>
        <v>0.025</v>
      </c>
      <c r="J296" s="542"/>
    </row>
    <row r="297" customFormat="false" ht="13.5" hidden="false" customHeight="false" outlineLevel="0" collapsed="false">
      <c r="A297" s="514"/>
      <c r="B297" s="540"/>
      <c r="C297" s="430"/>
      <c r="D297" s="431"/>
      <c r="E297" s="431" t="s">
        <v>1024</v>
      </c>
      <c r="F297" s="431" t="s">
        <v>955</v>
      </c>
      <c r="G297" s="432" t="n">
        <v>1</v>
      </c>
      <c r="H297" s="541" t="n">
        <v>0.05</v>
      </c>
      <c r="I297" s="434" t="n">
        <f aca="false">H297</f>
        <v>0.05</v>
      </c>
      <c r="J297" s="542"/>
    </row>
    <row r="298" customFormat="false" ht="13.5" hidden="false" customHeight="false" outlineLevel="0" collapsed="false">
      <c r="A298" s="527"/>
      <c r="B298" s="550"/>
      <c r="C298" s="551"/>
      <c r="D298" s="552"/>
      <c r="E298" s="551" t="s">
        <v>944</v>
      </c>
      <c r="F298" s="551" t="s">
        <v>945</v>
      </c>
      <c r="G298" s="553" t="n">
        <v>1</v>
      </c>
      <c r="H298" s="554" t="n">
        <v>0.5</v>
      </c>
      <c r="I298" s="555" t="n">
        <f aca="false">D293*H298</f>
        <v>0.5</v>
      </c>
      <c r="J298" s="556" t="n">
        <f aca="false">I293+I294+I295+I296+I297+I298</f>
        <v>1.0456</v>
      </c>
    </row>
    <row r="299" customFormat="false" ht="13.5" hidden="false" customHeight="false" outlineLevel="0" collapsed="false">
      <c r="A299" s="524" t="n">
        <v>40</v>
      </c>
      <c r="B299" s="557" t="s">
        <v>1073</v>
      </c>
      <c r="C299" s="558" t="s">
        <v>34</v>
      </c>
      <c r="D299" s="559" t="n">
        <v>1</v>
      </c>
      <c r="E299" s="559" t="s">
        <v>1061</v>
      </c>
      <c r="F299" s="559" t="s">
        <v>680</v>
      </c>
      <c r="G299" s="560" t="n">
        <v>0.5</v>
      </c>
      <c r="H299" s="561" t="n">
        <v>3.5</v>
      </c>
      <c r="I299" s="562" t="n">
        <f aca="false">G299*H299</f>
        <v>1.75</v>
      </c>
      <c r="J299" s="563"/>
    </row>
    <row r="300" customFormat="false" ht="13.5" hidden="false" customHeight="false" outlineLevel="0" collapsed="false">
      <c r="A300" s="512"/>
      <c r="B300" s="540"/>
      <c r="C300" s="430"/>
      <c r="D300" s="431"/>
      <c r="E300" s="431" t="s">
        <v>1074</v>
      </c>
      <c r="F300" s="431" t="s">
        <v>17</v>
      </c>
      <c r="G300" s="432" t="n">
        <v>0.035</v>
      </c>
      <c r="H300" s="541" t="n">
        <v>0.672</v>
      </c>
      <c r="I300" s="434" t="n">
        <f aca="false">G300*H300</f>
        <v>0.02352</v>
      </c>
      <c r="J300" s="542"/>
    </row>
    <row r="301" customFormat="false" ht="13.5" hidden="false" customHeight="false" outlineLevel="0" collapsed="false">
      <c r="A301" s="514"/>
      <c r="B301" s="540"/>
      <c r="C301" s="430"/>
      <c r="D301" s="431"/>
      <c r="E301" s="431" t="s">
        <v>1010</v>
      </c>
      <c r="F301" s="431" t="s">
        <v>955</v>
      </c>
      <c r="G301" s="432" t="n">
        <v>1</v>
      </c>
      <c r="H301" s="541" t="n">
        <v>0.3</v>
      </c>
      <c r="I301" s="434" t="n">
        <f aca="false">G301*H301</f>
        <v>0.3</v>
      </c>
      <c r="J301" s="542"/>
    </row>
    <row r="302" customFormat="false" ht="13.5" hidden="false" customHeight="false" outlineLevel="0" collapsed="false">
      <c r="A302" s="514"/>
      <c r="B302" s="544"/>
      <c r="C302" s="438"/>
      <c r="D302" s="439"/>
      <c r="E302" s="438" t="s">
        <v>944</v>
      </c>
      <c r="F302" s="438" t="s">
        <v>945</v>
      </c>
      <c r="G302" s="440" t="n">
        <v>1</v>
      </c>
      <c r="H302" s="545" t="n">
        <v>1</v>
      </c>
      <c r="I302" s="516" t="n">
        <f aca="false">G302*H302</f>
        <v>1</v>
      </c>
      <c r="J302" s="564" t="n">
        <f aca="false">SUM(I299:I302)</f>
        <v>3.07352</v>
      </c>
    </row>
    <row r="303" customFormat="false" ht="27" hidden="false" customHeight="false" outlineLevel="0" collapsed="false">
      <c r="A303" s="565" t="n">
        <v>41</v>
      </c>
      <c r="B303" s="566" t="s">
        <v>1075</v>
      </c>
      <c r="C303" s="567" t="s">
        <v>34</v>
      </c>
      <c r="D303" s="568" t="n">
        <v>1</v>
      </c>
      <c r="E303" s="568" t="s">
        <v>1076</v>
      </c>
      <c r="F303" s="568" t="s">
        <v>680</v>
      </c>
      <c r="G303" s="569" t="n">
        <v>1</v>
      </c>
      <c r="H303" s="570" t="n">
        <v>3.1</v>
      </c>
      <c r="I303" s="571" t="n">
        <f aca="false">G303*H303</f>
        <v>3.1</v>
      </c>
      <c r="J303" s="572"/>
    </row>
    <row r="304" customFormat="false" ht="13.5" hidden="false" customHeight="false" outlineLevel="0" collapsed="false">
      <c r="A304" s="473"/>
      <c r="B304" s="474"/>
      <c r="C304" s="408"/>
      <c r="D304" s="409"/>
      <c r="E304" s="409" t="s">
        <v>1074</v>
      </c>
      <c r="F304" s="409" t="s">
        <v>17</v>
      </c>
      <c r="G304" s="411" t="n">
        <v>0.034</v>
      </c>
      <c r="H304" s="470" t="n">
        <v>0.2</v>
      </c>
      <c r="I304" s="412" t="n">
        <f aca="false">G304*H304</f>
        <v>0.0068</v>
      </c>
      <c r="J304" s="532"/>
    </row>
    <row r="305" customFormat="false" ht="13.5" hidden="false" customHeight="false" outlineLevel="0" collapsed="false">
      <c r="A305" s="473"/>
      <c r="B305" s="474"/>
      <c r="C305" s="408"/>
      <c r="D305" s="409"/>
      <c r="E305" s="409" t="s">
        <v>978</v>
      </c>
      <c r="F305" s="409" t="s">
        <v>17</v>
      </c>
      <c r="G305" s="411" t="n">
        <v>0.05</v>
      </c>
      <c r="H305" s="470" t="n">
        <v>0.3</v>
      </c>
      <c r="I305" s="412" t="n">
        <f aca="false">G305*H305</f>
        <v>0.015</v>
      </c>
      <c r="J305" s="532"/>
    </row>
    <row r="306" customFormat="false" ht="13.5" hidden="false" customHeight="false" outlineLevel="0" collapsed="false">
      <c r="A306" s="364"/>
      <c r="B306" s="481"/>
      <c r="C306" s="396"/>
      <c r="D306" s="397"/>
      <c r="E306" s="396" t="s">
        <v>944</v>
      </c>
      <c r="F306" s="396" t="s">
        <v>188</v>
      </c>
      <c r="G306" s="398" t="n">
        <v>1</v>
      </c>
      <c r="H306" s="534" t="n">
        <v>1</v>
      </c>
      <c r="I306" s="404" t="n">
        <f aca="false">G306*H306</f>
        <v>1</v>
      </c>
      <c r="J306" s="401" t="n">
        <f aca="false">I303+I304+I305+I306</f>
        <v>4.1218</v>
      </c>
    </row>
    <row r="307" customFormat="false" ht="13.5" hidden="false" customHeight="false" outlineLevel="0" collapsed="false">
      <c r="A307" s="517" t="n">
        <v>42</v>
      </c>
      <c r="B307" s="476" t="s">
        <v>1077</v>
      </c>
      <c r="C307" s="366" t="s">
        <v>34</v>
      </c>
      <c r="D307" s="367" t="n">
        <v>1</v>
      </c>
      <c r="E307" s="573" t="s">
        <v>1078</v>
      </c>
      <c r="F307" s="366" t="s">
        <v>680</v>
      </c>
      <c r="G307" s="417" t="n">
        <v>1.2</v>
      </c>
      <c r="H307" s="477" t="n">
        <f aca="false">'Cost Material'!F31</f>
        <v>2.25</v>
      </c>
      <c r="I307" s="392" t="n">
        <f aca="false">G307*H307</f>
        <v>2.7</v>
      </c>
      <c r="J307" s="369"/>
    </row>
    <row r="308" customFormat="false" ht="13.5" hidden="false" customHeight="false" outlineLevel="0" collapsed="false">
      <c r="A308" s="494"/>
      <c r="B308" s="476"/>
      <c r="C308" s="366"/>
      <c r="D308" s="367"/>
      <c r="E308" s="366" t="s">
        <v>1079</v>
      </c>
      <c r="F308" s="366" t="s">
        <v>17</v>
      </c>
      <c r="G308" s="417" t="n">
        <v>0.01</v>
      </c>
      <c r="H308" s="477" t="n">
        <v>3</v>
      </c>
      <c r="I308" s="419" t="n">
        <f aca="false">G308*H308</f>
        <v>0.03</v>
      </c>
      <c r="J308" s="369"/>
    </row>
    <row r="309" customFormat="false" ht="13.5" hidden="false" customHeight="false" outlineLevel="0" collapsed="false">
      <c r="A309" s="364"/>
      <c r="B309" s="476"/>
      <c r="C309" s="366"/>
      <c r="D309" s="367"/>
      <c r="E309" s="366" t="s">
        <v>1080</v>
      </c>
      <c r="F309" s="366" t="s">
        <v>17</v>
      </c>
      <c r="G309" s="417" t="n">
        <v>0.002</v>
      </c>
      <c r="H309" s="477" t="n">
        <v>5</v>
      </c>
      <c r="I309" s="419" t="n">
        <f aca="false">G309*H309</f>
        <v>0.01</v>
      </c>
      <c r="J309" s="369"/>
    </row>
    <row r="310" customFormat="false" ht="13.5" hidden="false" customHeight="false" outlineLevel="0" collapsed="false">
      <c r="A310" s="364"/>
      <c r="B310" s="476"/>
      <c r="C310" s="366"/>
      <c r="D310" s="367"/>
      <c r="E310" s="366" t="s">
        <v>944</v>
      </c>
      <c r="F310" s="366" t="s">
        <v>17</v>
      </c>
      <c r="G310" s="417" t="n">
        <v>1</v>
      </c>
      <c r="H310" s="477" t="n">
        <v>1</v>
      </c>
      <c r="I310" s="419" t="n">
        <f aca="false">G310*H310</f>
        <v>1</v>
      </c>
      <c r="J310" s="493" t="n">
        <f aca="false">SUM(I307:I310)</f>
        <v>3.74</v>
      </c>
    </row>
    <row r="311" customFormat="false" ht="13.5" hidden="false" customHeight="false" outlineLevel="0" collapsed="false">
      <c r="A311" s="517" t="n">
        <v>43</v>
      </c>
      <c r="B311" s="574" t="s">
        <v>1081</v>
      </c>
      <c r="C311" s="489" t="s">
        <v>34</v>
      </c>
      <c r="D311" s="483" t="n">
        <v>1</v>
      </c>
      <c r="E311" s="574" t="s">
        <v>1078</v>
      </c>
      <c r="F311" s="489" t="s">
        <v>680</v>
      </c>
      <c r="G311" s="490" t="n">
        <v>1.2</v>
      </c>
      <c r="H311" s="575" t="n">
        <f aca="false">'Cost Material'!F31</f>
        <v>2.25</v>
      </c>
      <c r="I311" s="491" t="n">
        <f aca="false">G311*H311</f>
        <v>2.7</v>
      </c>
      <c r="J311" s="492"/>
    </row>
    <row r="312" customFormat="false" ht="13.5" hidden="false" customHeight="false" outlineLevel="0" collapsed="false">
      <c r="A312" s="473"/>
      <c r="B312" s="476"/>
      <c r="C312" s="366"/>
      <c r="D312" s="367"/>
      <c r="E312" s="366" t="s">
        <v>1079</v>
      </c>
      <c r="F312" s="366" t="s">
        <v>17</v>
      </c>
      <c r="G312" s="417" t="n">
        <v>0.01</v>
      </c>
      <c r="H312" s="477" t="n">
        <v>3</v>
      </c>
      <c r="I312" s="419" t="n">
        <f aca="false">G312*H312</f>
        <v>0.03</v>
      </c>
      <c r="J312" s="369"/>
    </row>
    <row r="313" customFormat="false" ht="13.5" hidden="false" customHeight="false" outlineLevel="0" collapsed="false">
      <c r="A313" s="473"/>
      <c r="B313" s="476"/>
      <c r="C313" s="366"/>
      <c r="D313" s="367"/>
      <c r="E313" s="366" t="s">
        <v>1082</v>
      </c>
      <c r="F313" s="366" t="s">
        <v>17</v>
      </c>
      <c r="G313" s="417" t="n">
        <v>0.002</v>
      </c>
      <c r="H313" s="477" t="n">
        <v>5</v>
      </c>
      <c r="I313" s="419" t="n">
        <f aca="false">G313*H313</f>
        <v>0.01</v>
      </c>
      <c r="J313" s="369"/>
    </row>
    <row r="314" customFormat="false" ht="13.5" hidden="false" customHeight="false" outlineLevel="0" collapsed="false">
      <c r="A314" s="364"/>
      <c r="B314" s="476"/>
      <c r="C314" s="366"/>
      <c r="D314" s="367"/>
      <c r="E314" s="366" t="s">
        <v>944</v>
      </c>
      <c r="F314" s="366" t="s">
        <v>17</v>
      </c>
      <c r="G314" s="417" t="n">
        <v>1</v>
      </c>
      <c r="H314" s="477" t="n">
        <v>1</v>
      </c>
      <c r="I314" s="419" t="n">
        <f aca="false">G314*H314</f>
        <v>1</v>
      </c>
      <c r="J314" s="493" t="n">
        <f aca="false">SUM(I311:I314)</f>
        <v>3.74</v>
      </c>
    </row>
    <row r="315" customFormat="false" ht="13.5" hidden="false" customHeight="false" outlineLevel="0" collapsed="false">
      <c r="A315" s="517" t="n">
        <v>44</v>
      </c>
      <c r="B315" s="523" t="s">
        <v>1083</v>
      </c>
      <c r="C315" s="489" t="s">
        <v>17</v>
      </c>
      <c r="D315" s="483" t="n">
        <v>1</v>
      </c>
      <c r="E315" s="483" t="s">
        <v>1084</v>
      </c>
      <c r="F315" s="489" t="s">
        <v>1009</v>
      </c>
      <c r="G315" s="490" t="n">
        <v>160</v>
      </c>
      <c r="H315" s="575" t="n">
        <f aca="false">H205</f>
        <v>0.07</v>
      </c>
      <c r="I315" s="491" t="n">
        <f aca="false">G315*H315</f>
        <v>11.2</v>
      </c>
      <c r="J315" s="576"/>
    </row>
    <row r="316" customFormat="false" ht="13.5" hidden="false" customHeight="false" outlineLevel="0" collapsed="false">
      <c r="A316" s="473"/>
      <c r="B316" s="407"/>
      <c r="C316" s="408"/>
      <c r="D316" s="409"/>
      <c r="E316" s="409" t="s">
        <v>958</v>
      </c>
      <c r="F316" s="409" t="s">
        <v>959</v>
      </c>
      <c r="G316" s="411" t="n">
        <v>0.05</v>
      </c>
      <c r="H316" s="470" t="n">
        <f aca="false">H281</f>
        <v>117</v>
      </c>
      <c r="I316" s="412" t="n">
        <f aca="false">G316*H316</f>
        <v>5.85</v>
      </c>
      <c r="J316" s="532"/>
    </row>
    <row r="317" customFormat="false" ht="13.5" hidden="false" customHeight="false" outlineLevel="0" collapsed="false">
      <c r="A317" s="473"/>
      <c r="B317" s="407"/>
      <c r="C317" s="408"/>
      <c r="D317" s="409"/>
      <c r="E317" s="409" t="s">
        <v>961</v>
      </c>
      <c r="F317" s="409" t="s">
        <v>47</v>
      </c>
      <c r="G317" s="411" t="n">
        <v>0.3</v>
      </c>
      <c r="H317" s="470" t="n">
        <f aca="false">H282</f>
        <v>11.55</v>
      </c>
      <c r="I317" s="412" t="n">
        <f aca="false">G317*H317</f>
        <v>3.465</v>
      </c>
      <c r="J317" s="532"/>
    </row>
    <row r="318" customFormat="false" ht="13.5" hidden="false" customHeight="false" outlineLevel="0" collapsed="false">
      <c r="A318" s="473"/>
      <c r="B318" s="407"/>
      <c r="C318" s="408"/>
      <c r="D318" s="409"/>
      <c r="E318" s="409" t="s">
        <v>1085</v>
      </c>
      <c r="F318" s="409" t="s">
        <v>47</v>
      </c>
      <c r="G318" s="411" t="n">
        <v>0.36</v>
      </c>
      <c r="H318" s="411" t="n">
        <f aca="false">J35</f>
        <v>64.91</v>
      </c>
      <c r="I318" s="412" t="n">
        <f aca="false">G318*H318</f>
        <v>23.3676</v>
      </c>
      <c r="J318" s="532"/>
    </row>
    <row r="319" customFormat="false" ht="13.5" hidden="false" customHeight="false" outlineLevel="0" collapsed="false">
      <c r="A319" s="473"/>
      <c r="B319" s="416"/>
      <c r="C319" s="366"/>
      <c r="D319" s="367"/>
      <c r="E319" s="367" t="s">
        <v>978</v>
      </c>
      <c r="F319" s="367" t="s">
        <v>17</v>
      </c>
      <c r="G319" s="417" t="n">
        <v>1</v>
      </c>
      <c r="H319" s="477" t="n">
        <v>2.5</v>
      </c>
      <c r="I319" s="412" t="n">
        <f aca="false">G319*H319</f>
        <v>2.5</v>
      </c>
      <c r="J319" s="533"/>
    </row>
    <row r="320" customFormat="false" ht="13.5" hidden="false" customHeight="false" outlineLevel="0" collapsed="false">
      <c r="A320" s="364"/>
      <c r="B320" s="395"/>
      <c r="C320" s="396"/>
      <c r="D320" s="397"/>
      <c r="E320" s="396" t="s">
        <v>944</v>
      </c>
      <c r="F320" s="397" t="s">
        <v>17</v>
      </c>
      <c r="G320" s="398" t="n">
        <v>1</v>
      </c>
      <c r="H320" s="534" t="n">
        <v>25</v>
      </c>
      <c r="I320" s="404" t="n">
        <f aca="false">G320*H320</f>
        <v>25</v>
      </c>
      <c r="J320" s="401" t="n">
        <f aca="false">SUM(I315:I320)</f>
        <v>71.3826</v>
      </c>
    </row>
    <row r="321" s="577" customFormat="true" ht="13.5" hidden="false" customHeight="false" outlineLevel="0" collapsed="false">
      <c r="A321" s="524" t="n">
        <v>45</v>
      </c>
      <c r="B321" s="429" t="s">
        <v>1086</v>
      </c>
      <c r="C321" s="430" t="s">
        <v>47</v>
      </c>
      <c r="D321" s="431" t="n">
        <v>1</v>
      </c>
      <c r="E321" s="430" t="s">
        <v>958</v>
      </c>
      <c r="F321" s="423" t="s">
        <v>959</v>
      </c>
      <c r="G321" s="432" t="n">
        <v>0.35</v>
      </c>
      <c r="H321" s="432" t="n">
        <f aca="false">H316</f>
        <v>117</v>
      </c>
      <c r="I321" s="426" t="n">
        <f aca="false">G321*H321</f>
        <v>40.95</v>
      </c>
      <c r="J321" s="542"/>
    </row>
    <row r="322" s="577" customFormat="true" ht="13.5" hidden="false" customHeight="false" outlineLevel="0" collapsed="false">
      <c r="A322" s="512"/>
      <c r="B322" s="429"/>
      <c r="C322" s="430"/>
      <c r="D322" s="431"/>
      <c r="E322" s="431" t="s">
        <v>967</v>
      </c>
      <c r="F322" s="431" t="s">
        <v>47</v>
      </c>
      <c r="G322" s="432" t="n">
        <v>0.9</v>
      </c>
      <c r="H322" s="432" t="n">
        <f aca="false">H130</f>
        <v>24</v>
      </c>
      <c r="I322" s="434" t="n">
        <f aca="false">G322*H322</f>
        <v>21.6</v>
      </c>
      <c r="J322" s="542"/>
    </row>
    <row r="323" s="577" customFormat="true" ht="13.5" hidden="false" customHeight="false" outlineLevel="0" collapsed="false">
      <c r="A323" s="514"/>
      <c r="B323" s="429"/>
      <c r="C323" s="430"/>
      <c r="D323" s="431"/>
      <c r="E323" s="431" t="s">
        <v>961</v>
      </c>
      <c r="F323" s="431" t="s">
        <v>47</v>
      </c>
      <c r="G323" s="432" t="n">
        <v>0.5</v>
      </c>
      <c r="H323" s="432" t="n">
        <f aca="false">H317</f>
        <v>11.55</v>
      </c>
      <c r="I323" s="434" t="n">
        <f aca="false">G323*H323</f>
        <v>5.775</v>
      </c>
      <c r="J323" s="542"/>
    </row>
    <row r="324" s="577" customFormat="true" ht="13.5" hidden="false" customHeight="false" outlineLevel="0" collapsed="false">
      <c r="A324" s="514"/>
      <c r="B324" s="429"/>
      <c r="C324" s="430"/>
      <c r="D324" s="431"/>
      <c r="E324" s="430" t="s">
        <v>997</v>
      </c>
      <c r="F324" s="431" t="s">
        <v>959</v>
      </c>
      <c r="G324" s="432" t="n">
        <v>0.075</v>
      </c>
      <c r="H324" s="432" t="n">
        <f aca="false">H158</f>
        <v>1017.5</v>
      </c>
      <c r="I324" s="434" t="n">
        <f aca="false">G324*H324</f>
        <v>76.3125</v>
      </c>
      <c r="J324" s="542"/>
    </row>
    <row r="325" s="577" customFormat="true" ht="13.5" hidden="false" customHeight="false" outlineLevel="0" collapsed="false">
      <c r="A325" s="514"/>
      <c r="B325" s="429"/>
      <c r="C325" s="430"/>
      <c r="D325" s="431"/>
      <c r="E325" s="430" t="s">
        <v>1087</v>
      </c>
      <c r="F325" s="431" t="s">
        <v>959</v>
      </c>
      <c r="G325" s="432" t="n">
        <v>0.035</v>
      </c>
      <c r="H325" s="432" t="n">
        <f aca="false">H134</f>
        <v>962.5</v>
      </c>
      <c r="I325" s="434" t="n">
        <f aca="false">G325*H325</f>
        <v>33.6875</v>
      </c>
      <c r="J325" s="542"/>
    </row>
    <row r="326" s="577" customFormat="true" ht="13.5" hidden="false" customHeight="false" outlineLevel="0" collapsed="false">
      <c r="A326" s="514"/>
      <c r="B326" s="429"/>
      <c r="C326" s="430"/>
      <c r="D326" s="431"/>
      <c r="E326" s="430" t="s">
        <v>969</v>
      </c>
      <c r="F326" s="431" t="s">
        <v>955</v>
      </c>
      <c r="G326" s="432" t="n">
        <v>1</v>
      </c>
      <c r="H326" s="432" t="n">
        <v>6.5</v>
      </c>
      <c r="I326" s="434" t="n">
        <f aca="false">G326*H326</f>
        <v>6.5</v>
      </c>
      <c r="J326" s="542"/>
    </row>
    <row r="327" s="577" customFormat="true" ht="13.5" hidden="false" customHeight="false" outlineLevel="0" collapsed="false">
      <c r="A327" s="514"/>
      <c r="B327" s="429"/>
      <c r="C327" s="430"/>
      <c r="D327" s="431"/>
      <c r="E327" s="431" t="s">
        <v>1024</v>
      </c>
      <c r="F327" s="431" t="s">
        <v>17</v>
      </c>
      <c r="G327" s="432" t="n">
        <v>1</v>
      </c>
      <c r="H327" s="432" t="n">
        <v>15</v>
      </c>
      <c r="I327" s="434" t="n">
        <f aca="false">G327*H327</f>
        <v>15</v>
      </c>
      <c r="J327" s="542"/>
    </row>
    <row r="328" s="577" customFormat="true" ht="13.5" hidden="false" customHeight="false" outlineLevel="0" collapsed="false">
      <c r="A328" s="514"/>
      <c r="B328" s="429"/>
      <c r="C328" s="430"/>
      <c r="D328" s="431"/>
      <c r="E328" s="431" t="s">
        <v>1088</v>
      </c>
      <c r="F328" s="431" t="s">
        <v>955</v>
      </c>
      <c r="G328" s="432" t="n">
        <v>1</v>
      </c>
      <c r="H328" s="432" t="n">
        <v>35</v>
      </c>
      <c r="I328" s="434" t="n">
        <f aca="false">G328*H328</f>
        <v>35</v>
      </c>
      <c r="J328" s="542"/>
    </row>
    <row r="329" s="577" customFormat="true" ht="13.5" hidden="false" customHeight="false" outlineLevel="0" collapsed="false">
      <c r="A329" s="514"/>
      <c r="B329" s="429"/>
      <c r="C329" s="430"/>
      <c r="D329" s="431"/>
      <c r="E329" s="431" t="s">
        <v>1089</v>
      </c>
      <c r="F329" s="431" t="s">
        <v>990</v>
      </c>
      <c r="G329" s="432" t="n">
        <v>35</v>
      </c>
      <c r="H329" s="432" t="n">
        <v>0.87</v>
      </c>
      <c r="I329" s="434" t="n">
        <f aca="false">G329*H329</f>
        <v>30.45</v>
      </c>
      <c r="J329" s="542"/>
    </row>
    <row r="330" s="577" customFormat="true" ht="13.5" hidden="false" customHeight="false" outlineLevel="0" collapsed="false">
      <c r="A330" s="527"/>
      <c r="B330" s="437"/>
      <c r="C330" s="438"/>
      <c r="D330" s="439"/>
      <c r="E330" s="438" t="s">
        <v>944</v>
      </c>
      <c r="F330" s="438" t="s">
        <v>955</v>
      </c>
      <c r="G330" s="440" t="n">
        <v>1</v>
      </c>
      <c r="H330" s="440" t="n">
        <v>30</v>
      </c>
      <c r="I330" s="516" t="n">
        <f aca="false">G330*H330</f>
        <v>30</v>
      </c>
      <c r="J330" s="443" t="n">
        <f aca="false">I321+I322+I323+I324+I325+I326+I327+I328+I329+I330</f>
        <v>295.275</v>
      </c>
    </row>
    <row r="331" customFormat="false" ht="13.5" hidden="false" customHeight="false" outlineLevel="0" collapsed="false">
      <c r="A331" s="524" t="n">
        <v>46</v>
      </c>
      <c r="B331" s="429" t="s">
        <v>1090</v>
      </c>
      <c r="C331" s="430" t="s">
        <v>47</v>
      </c>
      <c r="D331" s="431" t="n">
        <v>1</v>
      </c>
      <c r="E331" s="430" t="s">
        <v>958</v>
      </c>
      <c r="F331" s="431" t="s">
        <v>959</v>
      </c>
      <c r="G331" s="432" t="n">
        <v>0.35</v>
      </c>
      <c r="H331" s="432" t="n">
        <f aca="false">H321</f>
        <v>117</v>
      </c>
      <c r="I331" s="434" t="n">
        <f aca="false">G331*H331</f>
        <v>40.95</v>
      </c>
      <c r="J331" s="542"/>
    </row>
    <row r="332" customFormat="false" ht="13.5" hidden="false" customHeight="false" outlineLevel="0" collapsed="false">
      <c r="A332" s="512"/>
      <c r="B332" s="429"/>
      <c r="C332" s="430"/>
      <c r="D332" s="431"/>
      <c r="E332" s="430" t="s">
        <v>1091</v>
      </c>
      <c r="F332" s="431" t="s">
        <v>47</v>
      </c>
      <c r="G332" s="432" t="n">
        <v>0.87</v>
      </c>
      <c r="H332" s="432" t="n">
        <f aca="false">H322</f>
        <v>24</v>
      </c>
      <c r="I332" s="434" t="n">
        <f aca="false">G332*H332</f>
        <v>20.88</v>
      </c>
      <c r="J332" s="542"/>
    </row>
    <row r="333" customFormat="false" ht="13.5" hidden="false" customHeight="false" outlineLevel="0" collapsed="false">
      <c r="A333" s="514"/>
      <c r="B333" s="429"/>
      <c r="C333" s="430"/>
      <c r="D333" s="431"/>
      <c r="E333" s="431" t="s">
        <v>961</v>
      </c>
      <c r="F333" s="431" t="s">
        <v>47</v>
      </c>
      <c r="G333" s="432" t="n">
        <v>0.5</v>
      </c>
      <c r="H333" s="432" t="n">
        <f aca="false">H323</f>
        <v>11.55</v>
      </c>
      <c r="I333" s="434" t="n">
        <f aca="false">G333*H333</f>
        <v>5.775</v>
      </c>
      <c r="J333" s="542"/>
    </row>
    <row r="334" customFormat="false" ht="13.5" hidden="false" customHeight="false" outlineLevel="0" collapsed="false">
      <c r="A334" s="514"/>
      <c r="B334" s="429"/>
      <c r="C334" s="430"/>
      <c r="D334" s="431"/>
      <c r="E334" s="430" t="s">
        <v>969</v>
      </c>
      <c r="F334" s="431" t="s">
        <v>955</v>
      </c>
      <c r="G334" s="432" t="n">
        <v>1</v>
      </c>
      <c r="H334" s="432" t="n">
        <v>6.5</v>
      </c>
      <c r="I334" s="434" t="n">
        <f aca="false">G334*H334</f>
        <v>6.5</v>
      </c>
      <c r="J334" s="542"/>
    </row>
    <row r="335" customFormat="false" ht="13.5" hidden="false" customHeight="false" outlineLevel="0" collapsed="false">
      <c r="A335" s="514"/>
      <c r="B335" s="429"/>
      <c r="C335" s="430"/>
      <c r="D335" s="431"/>
      <c r="E335" s="430" t="s">
        <v>1092</v>
      </c>
      <c r="F335" s="431" t="s">
        <v>959</v>
      </c>
      <c r="G335" s="432" t="n">
        <v>0.109</v>
      </c>
      <c r="H335" s="432" t="n">
        <f aca="false">H324</f>
        <v>1017.5</v>
      </c>
      <c r="I335" s="434" t="n">
        <f aca="false">G335*H335</f>
        <v>110.9075</v>
      </c>
      <c r="J335" s="542"/>
    </row>
    <row r="336" customFormat="false" ht="13.5" hidden="false" customHeight="false" outlineLevel="0" collapsed="false">
      <c r="A336" s="514"/>
      <c r="B336" s="429"/>
      <c r="C336" s="430"/>
      <c r="D336" s="431"/>
      <c r="E336" s="431" t="s">
        <v>1024</v>
      </c>
      <c r="F336" s="431" t="s">
        <v>955</v>
      </c>
      <c r="G336" s="432" t="n">
        <v>1</v>
      </c>
      <c r="H336" s="432" t="n">
        <v>15</v>
      </c>
      <c r="I336" s="434" t="n">
        <f aca="false">G336*H336</f>
        <v>15</v>
      </c>
      <c r="J336" s="542"/>
    </row>
    <row r="337" customFormat="false" ht="13.5" hidden="false" customHeight="false" outlineLevel="0" collapsed="false">
      <c r="A337" s="514"/>
      <c r="B337" s="429"/>
      <c r="C337" s="430"/>
      <c r="D337" s="431"/>
      <c r="E337" s="431" t="s">
        <v>1088</v>
      </c>
      <c r="F337" s="431" t="s">
        <v>955</v>
      </c>
      <c r="G337" s="432" t="n">
        <v>1</v>
      </c>
      <c r="H337" s="432" t="n">
        <v>35</v>
      </c>
      <c r="I337" s="434" t="n">
        <f aca="false">G337*H337</f>
        <v>35</v>
      </c>
      <c r="J337" s="542"/>
    </row>
    <row r="338" customFormat="false" ht="13.5" hidden="false" customHeight="false" outlineLevel="0" collapsed="false">
      <c r="A338" s="514"/>
      <c r="B338" s="429"/>
      <c r="C338" s="430"/>
      <c r="D338" s="431"/>
      <c r="E338" s="431" t="s">
        <v>1089</v>
      </c>
      <c r="F338" s="431" t="s">
        <v>990</v>
      </c>
      <c r="G338" s="432" t="n">
        <v>25</v>
      </c>
      <c r="H338" s="432" t="n">
        <v>0.87</v>
      </c>
      <c r="I338" s="434" t="n">
        <f aca="false">G338*H338</f>
        <v>21.75</v>
      </c>
      <c r="J338" s="542"/>
    </row>
    <row r="339" customFormat="false" ht="13.5" hidden="false" customHeight="false" outlineLevel="0" collapsed="false">
      <c r="A339" s="527"/>
      <c r="B339" s="437"/>
      <c r="C339" s="438"/>
      <c r="D339" s="439"/>
      <c r="E339" s="438" t="s">
        <v>944</v>
      </c>
      <c r="F339" s="438" t="s">
        <v>955</v>
      </c>
      <c r="G339" s="440" t="n">
        <v>1</v>
      </c>
      <c r="H339" s="440" t="n">
        <v>30</v>
      </c>
      <c r="I339" s="516" t="n">
        <f aca="false">G339*H339</f>
        <v>30</v>
      </c>
      <c r="J339" s="443" t="n">
        <f aca="false">I331+I332+I333+I334+I335+I336+I337+I338+I339</f>
        <v>286.7625</v>
      </c>
    </row>
    <row r="340" customFormat="false" ht="13.5" hidden="false" customHeight="false" outlineLevel="0" collapsed="false">
      <c r="A340" s="517" t="n">
        <v>47</v>
      </c>
      <c r="B340" s="429" t="s">
        <v>1093</v>
      </c>
      <c r="C340" s="430" t="s">
        <v>47</v>
      </c>
      <c r="D340" s="431" t="n">
        <v>1</v>
      </c>
      <c r="E340" s="430" t="s">
        <v>958</v>
      </c>
      <c r="F340" s="431" t="s">
        <v>959</v>
      </c>
      <c r="G340" s="432" t="n">
        <v>0.4</v>
      </c>
      <c r="H340" s="432" t="n">
        <f aca="false">H331</f>
        <v>117</v>
      </c>
      <c r="I340" s="434" t="n">
        <f aca="false">G340*H340</f>
        <v>46.8</v>
      </c>
      <c r="J340" s="435"/>
    </row>
    <row r="341" customFormat="false" ht="13.5" hidden="false" customHeight="false" outlineLevel="0" collapsed="false">
      <c r="A341" s="512"/>
      <c r="B341" s="429"/>
      <c r="C341" s="430"/>
      <c r="D341" s="431"/>
      <c r="E341" s="431" t="s">
        <v>961</v>
      </c>
      <c r="F341" s="431" t="s">
        <v>47</v>
      </c>
      <c r="G341" s="432" t="n">
        <v>1.1</v>
      </c>
      <c r="H341" s="432" t="n">
        <f aca="false">H332</f>
        <v>24</v>
      </c>
      <c r="I341" s="434" t="n">
        <f aca="false">G341*H341</f>
        <v>26.4</v>
      </c>
      <c r="J341" s="435"/>
    </row>
    <row r="342" customFormat="false" ht="13.5" hidden="false" customHeight="false" outlineLevel="0" collapsed="false">
      <c r="A342" s="514"/>
      <c r="B342" s="429"/>
      <c r="C342" s="430"/>
      <c r="D342" s="431"/>
      <c r="E342" s="431" t="s">
        <v>1024</v>
      </c>
      <c r="F342" s="431" t="s">
        <v>955</v>
      </c>
      <c r="G342" s="543"/>
      <c r="H342" s="432" t="n">
        <v>3.06</v>
      </c>
      <c r="I342" s="434" t="n">
        <f aca="false">H342</f>
        <v>3.06</v>
      </c>
      <c r="J342" s="542"/>
    </row>
    <row r="343" customFormat="false" ht="13.5" hidden="false" customHeight="false" outlineLevel="0" collapsed="false">
      <c r="A343" s="514"/>
      <c r="B343" s="429"/>
      <c r="C343" s="430"/>
      <c r="D343" s="431"/>
      <c r="E343" s="430" t="s">
        <v>944</v>
      </c>
      <c r="F343" s="430" t="s">
        <v>955</v>
      </c>
      <c r="G343" s="432"/>
      <c r="H343" s="432" t="n">
        <v>12</v>
      </c>
      <c r="I343" s="434" t="n">
        <f aca="false">H343</f>
        <v>12</v>
      </c>
      <c r="J343" s="435"/>
    </row>
    <row r="344" customFormat="false" ht="13.5" hidden="false" customHeight="false" outlineLevel="0" collapsed="false">
      <c r="A344" s="514"/>
      <c r="B344" s="429"/>
      <c r="C344" s="430"/>
      <c r="D344" s="431"/>
      <c r="E344" s="430"/>
      <c r="F344" s="430"/>
      <c r="G344" s="432"/>
      <c r="H344" s="432"/>
      <c r="I344" s="543"/>
      <c r="J344" s="435" t="n">
        <f aca="false">SUM(I340:I343)</f>
        <v>88.26</v>
      </c>
    </row>
    <row r="345" customFormat="false" ht="13.5" hidden="false" customHeight="false" outlineLevel="0" collapsed="false">
      <c r="A345" s="514"/>
      <c r="B345" s="429"/>
      <c r="C345" s="430"/>
      <c r="D345" s="431"/>
      <c r="E345" s="430"/>
      <c r="F345" s="430"/>
      <c r="G345" s="432"/>
      <c r="H345" s="432"/>
      <c r="I345" s="543"/>
      <c r="J345" s="435"/>
    </row>
    <row r="346" customFormat="false" ht="13.5" hidden="false" customHeight="false" outlineLevel="0" collapsed="false">
      <c r="A346" s="565"/>
      <c r="B346" s="365" t="s">
        <v>1094</v>
      </c>
      <c r="C346" s="366"/>
      <c r="D346" s="367"/>
      <c r="E346" s="366"/>
      <c r="F346" s="366"/>
      <c r="G346" s="417"/>
      <c r="H346" s="417"/>
      <c r="I346" s="419"/>
      <c r="J346" s="369"/>
    </row>
    <row r="347" customFormat="false" ht="13.5" hidden="false" customHeight="false" outlineLevel="0" collapsed="false">
      <c r="A347" s="546" t="n">
        <v>48</v>
      </c>
      <c r="B347" s="578" t="s">
        <v>1095</v>
      </c>
      <c r="C347" s="489" t="s">
        <v>1029</v>
      </c>
      <c r="D347" s="483" t="n">
        <v>1</v>
      </c>
      <c r="E347" s="578" t="s">
        <v>1096</v>
      </c>
      <c r="F347" s="489" t="s">
        <v>17</v>
      </c>
      <c r="G347" s="490" t="n">
        <v>1</v>
      </c>
      <c r="H347" s="575" t="n">
        <v>35</v>
      </c>
      <c r="I347" s="491" t="n">
        <f aca="false">G347*H347</f>
        <v>35</v>
      </c>
      <c r="J347" s="492"/>
    </row>
    <row r="348" customFormat="false" ht="13.5" hidden="false" customHeight="false" outlineLevel="0" collapsed="false">
      <c r="A348" s="579"/>
      <c r="B348" s="518"/>
      <c r="C348" s="408"/>
      <c r="D348" s="409"/>
      <c r="E348" s="580" t="s">
        <v>1097</v>
      </c>
      <c r="F348" s="408" t="s">
        <v>680</v>
      </c>
      <c r="G348" s="411" t="n">
        <v>3</v>
      </c>
      <c r="H348" s="470" t="n">
        <f aca="false">'Cost Material'!F9/1000</f>
        <v>0.24375</v>
      </c>
      <c r="I348" s="412" t="n">
        <f aca="false">G348*H348</f>
        <v>0.73125</v>
      </c>
      <c r="J348" s="413"/>
    </row>
    <row r="349" customFormat="false" ht="13.5" hidden="false" customHeight="false" outlineLevel="0" collapsed="false">
      <c r="A349" s="565"/>
      <c r="B349" s="365"/>
      <c r="C349" s="366"/>
      <c r="D349" s="367"/>
      <c r="E349" s="366" t="s">
        <v>962</v>
      </c>
      <c r="F349" s="366" t="s">
        <v>955</v>
      </c>
      <c r="G349" s="417" t="n">
        <v>1</v>
      </c>
      <c r="H349" s="477" t="n">
        <v>1</v>
      </c>
      <c r="I349" s="419" t="n">
        <f aca="false">G349*H349</f>
        <v>1</v>
      </c>
      <c r="J349" s="369"/>
    </row>
    <row r="350" customFormat="false" ht="13.5" hidden="false" customHeight="false" outlineLevel="0" collapsed="false">
      <c r="A350" s="581"/>
      <c r="B350" s="519"/>
      <c r="C350" s="396"/>
      <c r="D350" s="397"/>
      <c r="E350" s="396" t="s">
        <v>944</v>
      </c>
      <c r="F350" s="396" t="s">
        <v>955</v>
      </c>
      <c r="G350" s="398" t="n">
        <v>1</v>
      </c>
      <c r="H350" s="534" t="n">
        <v>5</v>
      </c>
      <c r="I350" s="404" t="n">
        <f aca="false">G350*H350</f>
        <v>5</v>
      </c>
      <c r="J350" s="402" t="n">
        <f aca="false">I347+I348+I349+I350</f>
        <v>41.73125</v>
      </c>
    </row>
    <row r="351" customFormat="false" ht="13.5" hidden="false" customHeight="false" outlineLevel="0" collapsed="false">
      <c r="A351" s="546"/>
      <c r="B351" s="578" t="s">
        <v>1098</v>
      </c>
      <c r="C351" s="489" t="s">
        <v>1029</v>
      </c>
      <c r="D351" s="483" t="n">
        <v>1</v>
      </c>
      <c r="E351" s="578" t="s">
        <v>1096</v>
      </c>
      <c r="F351" s="489" t="s">
        <v>17</v>
      </c>
      <c r="G351" s="490" t="n">
        <v>1</v>
      </c>
      <c r="H351" s="575" t="n">
        <v>20</v>
      </c>
      <c r="I351" s="491" t="n">
        <f aca="false">G351*H351</f>
        <v>20</v>
      </c>
      <c r="J351" s="492"/>
    </row>
    <row r="352" customFormat="false" ht="13.5" hidden="false" customHeight="false" outlineLevel="0" collapsed="false">
      <c r="A352" s="579"/>
      <c r="B352" s="518"/>
      <c r="C352" s="408"/>
      <c r="D352" s="409"/>
      <c r="E352" s="582" t="s">
        <v>1099</v>
      </c>
      <c r="F352" s="408" t="s">
        <v>680</v>
      </c>
      <c r="G352" s="411" t="n">
        <v>10</v>
      </c>
      <c r="H352" s="470" t="n">
        <f aca="false">H348</f>
        <v>0.24375</v>
      </c>
      <c r="I352" s="412" t="n">
        <f aca="false">G352*H352</f>
        <v>2.4375</v>
      </c>
      <c r="J352" s="413"/>
    </row>
    <row r="353" customFormat="false" ht="13.5" hidden="false" customHeight="false" outlineLevel="0" collapsed="false">
      <c r="A353" s="579"/>
      <c r="B353" s="518"/>
      <c r="C353" s="366"/>
      <c r="D353" s="367"/>
      <c r="E353" s="366" t="s">
        <v>962</v>
      </c>
      <c r="F353" s="366" t="s">
        <v>955</v>
      </c>
      <c r="G353" s="417" t="n">
        <v>1</v>
      </c>
      <c r="H353" s="470" t="n">
        <v>1</v>
      </c>
      <c r="I353" s="412" t="n">
        <f aca="false">G353*H353</f>
        <v>1</v>
      </c>
      <c r="J353" s="413"/>
    </row>
    <row r="354" customFormat="false" ht="13.5" hidden="false" customHeight="false" outlineLevel="0" collapsed="false">
      <c r="A354" s="581"/>
      <c r="B354" s="519"/>
      <c r="C354" s="396"/>
      <c r="D354" s="397"/>
      <c r="E354" s="396" t="s">
        <v>944</v>
      </c>
      <c r="F354" s="396" t="s">
        <v>955</v>
      </c>
      <c r="G354" s="398" t="n">
        <v>1</v>
      </c>
      <c r="H354" s="534" t="n">
        <v>5</v>
      </c>
      <c r="I354" s="404" t="n">
        <f aca="false">G354*H354</f>
        <v>5</v>
      </c>
      <c r="J354" s="402" t="n">
        <f aca="false">I351+I352+I353+I354</f>
        <v>28.4375</v>
      </c>
    </row>
    <row r="355" customFormat="false" ht="15.75" hidden="false" customHeight="false" outlineLevel="0" collapsed="false">
      <c r="A355" s="546"/>
      <c r="B355" s="474" t="s">
        <v>1100</v>
      </c>
      <c r="C355" s="489"/>
      <c r="D355" s="483"/>
      <c r="E355" s="408" t="s">
        <v>1100</v>
      </c>
      <c r="F355" s="381" t="s">
        <v>686</v>
      </c>
      <c r="G355" s="490" t="n">
        <v>1</v>
      </c>
      <c r="H355" s="575" t="n">
        <v>4.5</v>
      </c>
      <c r="I355" s="491" t="n">
        <f aca="false">G355*H355</f>
        <v>4.5</v>
      </c>
      <c r="J355" s="492"/>
    </row>
    <row r="356" customFormat="false" ht="13.5" hidden="false" customHeight="false" outlineLevel="0" collapsed="false">
      <c r="A356" s="579"/>
      <c r="B356" s="518"/>
      <c r="C356" s="408"/>
      <c r="D356" s="409"/>
      <c r="E356" s="580" t="s">
        <v>1099</v>
      </c>
      <c r="F356" s="583" t="s">
        <v>680</v>
      </c>
      <c r="G356" s="411" t="n">
        <v>5</v>
      </c>
      <c r="H356" s="470" t="n">
        <f aca="false">H348</f>
        <v>0.24375</v>
      </c>
      <c r="I356" s="412" t="n">
        <f aca="false">G356*H356</f>
        <v>1.21875</v>
      </c>
      <c r="J356" s="413"/>
    </row>
    <row r="357" customFormat="false" ht="13.5" hidden="false" customHeight="false" outlineLevel="0" collapsed="false">
      <c r="A357" s="579"/>
      <c r="B357" s="518"/>
      <c r="C357" s="408"/>
      <c r="D357" s="409"/>
      <c r="E357" s="582" t="s">
        <v>1101</v>
      </c>
      <c r="F357" s="408" t="s">
        <v>680</v>
      </c>
      <c r="G357" s="411" t="n">
        <v>10</v>
      </c>
      <c r="H357" s="470" t="n">
        <f aca="false">H30/1000</f>
        <v>0.117</v>
      </c>
      <c r="I357" s="412" t="n">
        <f aca="false">G357*H357</f>
        <v>1.17</v>
      </c>
      <c r="J357" s="413"/>
    </row>
    <row r="358" customFormat="false" ht="13.5" hidden="false" customHeight="false" outlineLevel="0" collapsed="false">
      <c r="A358" s="579"/>
      <c r="B358" s="518"/>
      <c r="C358" s="408"/>
      <c r="D358" s="409"/>
      <c r="E358" s="583" t="s">
        <v>961</v>
      </c>
      <c r="F358" s="408" t="s">
        <v>963</v>
      </c>
      <c r="G358" s="411" t="n">
        <v>0.03</v>
      </c>
      <c r="H358" s="470" t="n">
        <f aca="false">H18</f>
        <v>11.55</v>
      </c>
      <c r="I358" s="412" t="n">
        <f aca="false">G358*H358</f>
        <v>0.3465</v>
      </c>
      <c r="J358" s="413"/>
    </row>
    <row r="359" customFormat="false" ht="13.5" hidden="false" customHeight="false" outlineLevel="0" collapsed="false">
      <c r="A359" s="579"/>
      <c r="B359" s="518"/>
      <c r="C359" s="408"/>
      <c r="D359" s="409"/>
      <c r="E359" s="408" t="s">
        <v>962</v>
      </c>
      <c r="F359" s="408" t="s">
        <v>955</v>
      </c>
      <c r="G359" s="411" t="n">
        <v>1</v>
      </c>
      <c r="H359" s="470" t="n">
        <v>0.5</v>
      </c>
      <c r="I359" s="412" t="n">
        <f aca="false">G359*H359</f>
        <v>0.5</v>
      </c>
      <c r="J359" s="413"/>
    </row>
    <row r="360" customFormat="false" ht="13.5" hidden="false" customHeight="false" outlineLevel="0" collapsed="false">
      <c r="A360" s="581"/>
      <c r="B360" s="519"/>
      <c r="C360" s="396"/>
      <c r="D360" s="397"/>
      <c r="E360" s="396" t="s">
        <v>944</v>
      </c>
      <c r="F360" s="396" t="s">
        <v>955</v>
      </c>
      <c r="G360" s="398" t="n">
        <v>1</v>
      </c>
      <c r="H360" s="534" t="n">
        <v>2</v>
      </c>
      <c r="I360" s="404" t="n">
        <f aca="false">G360*H360</f>
        <v>2</v>
      </c>
      <c r="J360" s="402" t="n">
        <f aca="false">I355+I356+I357+I358+I359+I360</f>
        <v>9.73525</v>
      </c>
    </row>
    <row r="361" customFormat="false" ht="15.75" hidden="false" customHeight="false" outlineLevel="0" collapsed="false">
      <c r="A361" s="546"/>
      <c r="B361" s="574" t="s">
        <v>1102</v>
      </c>
      <c r="C361" s="489"/>
      <c r="D361" s="483"/>
      <c r="E361" s="489" t="s">
        <v>1102</v>
      </c>
      <c r="F361" s="489" t="s">
        <v>686</v>
      </c>
      <c r="G361" s="490" t="n">
        <v>1</v>
      </c>
      <c r="H361" s="575" t="n">
        <v>4.5</v>
      </c>
      <c r="I361" s="491" t="n">
        <f aca="false">G361*H361</f>
        <v>4.5</v>
      </c>
      <c r="J361" s="492"/>
    </row>
    <row r="362" customFormat="false" ht="13.5" hidden="false" customHeight="false" outlineLevel="0" collapsed="false">
      <c r="A362" s="579"/>
      <c r="B362" s="408"/>
      <c r="C362" s="408"/>
      <c r="D362" s="409"/>
      <c r="E362" s="582" t="s">
        <v>1099</v>
      </c>
      <c r="F362" s="583" t="s">
        <v>47</v>
      </c>
      <c r="G362" s="411" t="n">
        <v>5</v>
      </c>
      <c r="H362" s="470" t="n">
        <f aca="false">H348</f>
        <v>0.24375</v>
      </c>
      <c r="I362" s="412" t="n">
        <f aca="false">G362*H362</f>
        <v>1.21875</v>
      </c>
      <c r="J362" s="413"/>
    </row>
    <row r="363" customFormat="false" ht="13.5" hidden="false" customHeight="false" outlineLevel="0" collapsed="false">
      <c r="A363" s="579"/>
      <c r="B363" s="408"/>
      <c r="C363" s="408"/>
      <c r="D363" s="409"/>
      <c r="E363" s="582" t="s">
        <v>1103</v>
      </c>
      <c r="F363" s="408" t="s">
        <v>680</v>
      </c>
      <c r="G363" s="411" t="n">
        <v>10</v>
      </c>
      <c r="H363" s="470" t="n">
        <f aca="false">H357</f>
        <v>0.117</v>
      </c>
      <c r="I363" s="412" t="n">
        <f aca="false">G363*H363</f>
        <v>1.17</v>
      </c>
      <c r="J363" s="413"/>
    </row>
    <row r="364" customFormat="false" ht="13.5" hidden="false" customHeight="false" outlineLevel="0" collapsed="false">
      <c r="A364" s="579"/>
      <c r="B364" s="408"/>
      <c r="C364" s="408"/>
      <c r="D364" s="409"/>
      <c r="E364" s="583" t="s">
        <v>961</v>
      </c>
      <c r="F364" s="408" t="s">
        <v>963</v>
      </c>
      <c r="G364" s="411" t="n">
        <v>0.03</v>
      </c>
      <c r="H364" s="470" t="n">
        <f aca="false">H358</f>
        <v>11.55</v>
      </c>
      <c r="I364" s="412" t="n">
        <f aca="false">G364*H364</f>
        <v>0.3465</v>
      </c>
      <c r="J364" s="413"/>
    </row>
    <row r="365" customFormat="false" ht="13.5" hidden="false" customHeight="false" outlineLevel="0" collapsed="false">
      <c r="A365" s="579"/>
      <c r="B365" s="408"/>
      <c r="C365" s="408"/>
      <c r="D365" s="409"/>
      <c r="E365" s="408" t="s">
        <v>962</v>
      </c>
      <c r="F365" s="408" t="s">
        <v>955</v>
      </c>
      <c r="G365" s="411" t="n">
        <v>1</v>
      </c>
      <c r="H365" s="470" t="n">
        <v>0.5</v>
      </c>
      <c r="I365" s="412" t="n">
        <f aca="false">G365*H365</f>
        <v>0.5</v>
      </c>
      <c r="J365" s="413"/>
    </row>
    <row r="366" customFormat="false" ht="13.5" hidden="false" customHeight="false" outlineLevel="0" collapsed="false">
      <c r="A366" s="581"/>
      <c r="B366" s="519"/>
      <c r="C366" s="396"/>
      <c r="D366" s="397"/>
      <c r="E366" s="396" t="s">
        <v>944</v>
      </c>
      <c r="F366" s="396" t="s">
        <v>955</v>
      </c>
      <c r="G366" s="398" t="n">
        <v>1</v>
      </c>
      <c r="H366" s="534" t="n">
        <v>2</v>
      </c>
      <c r="I366" s="404" t="n">
        <f aca="false">G366*H366</f>
        <v>2</v>
      </c>
      <c r="J366" s="402" t="n">
        <f aca="false">I361+I362+I363+I364+I365+I366</f>
        <v>9.73525</v>
      </c>
    </row>
    <row r="367" customFormat="false" ht="21.75" hidden="false" customHeight="false" outlineLevel="0" collapsed="false">
      <c r="A367" s="584"/>
      <c r="B367" s="379" t="s">
        <v>1104</v>
      </c>
      <c r="C367" s="380" t="s">
        <v>17</v>
      </c>
      <c r="D367" s="381" t="n">
        <v>1</v>
      </c>
      <c r="E367" s="408" t="s">
        <v>1105</v>
      </c>
      <c r="F367" s="408" t="s">
        <v>31</v>
      </c>
      <c r="G367" s="411" t="n">
        <v>12</v>
      </c>
      <c r="H367" s="470" t="n">
        <f aca="false">'Cost Material'!F38*1.3</f>
        <v>6.955</v>
      </c>
      <c r="I367" s="412" t="n">
        <f aca="false">H367*G367</f>
        <v>83.46</v>
      </c>
      <c r="J367" s="413"/>
    </row>
    <row r="368" customFormat="false" ht="21.75" hidden="false" customHeight="false" outlineLevel="0" collapsed="false">
      <c r="A368" s="584"/>
      <c r="B368" s="379"/>
      <c r="C368" s="380"/>
      <c r="D368" s="381"/>
      <c r="E368" s="408" t="s">
        <v>1106</v>
      </c>
      <c r="F368" s="408" t="s">
        <v>31</v>
      </c>
      <c r="G368" s="411" t="n">
        <v>4</v>
      </c>
      <c r="H368" s="470" t="n">
        <f aca="false">'Cost Material'!F39*1.3</f>
        <v>4.55</v>
      </c>
      <c r="I368" s="412" t="n">
        <f aca="false">H368*G368</f>
        <v>18.2</v>
      </c>
      <c r="J368" s="413"/>
    </row>
    <row r="369" customFormat="false" ht="21.75" hidden="false" customHeight="false" outlineLevel="0" collapsed="false">
      <c r="A369" s="584"/>
      <c r="B369" s="379"/>
      <c r="C369" s="380"/>
      <c r="D369" s="381"/>
      <c r="E369" s="408" t="s">
        <v>1107</v>
      </c>
      <c r="F369" s="408" t="s">
        <v>31</v>
      </c>
      <c r="G369" s="411" t="n">
        <v>8</v>
      </c>
      <c r="H369" s="470" t="n">
        <f aca="false">'Cost Material'!F43*1.3</f>
        <v>1.5288</v>
      </c>
      <c r="I369" s="412" t="n">
        <f aca="false">H369*G369</f>
        <v>12.2304</v>
      </c>
      <c r="J369" s="413"/>
    </row>
    <row r="370" customFormat="false" ht="21.75" hidden="false" customHeight="false" outlineLevel="0" collapsed="false">
      <c r="A370" s="584"/>
      <c r="B370" s="379"/>
      <c r="C370" s="380"/>
      <c r="D370" s="381"/>
      <c r="E370" s="408" t="s">
        <v>1108</v>
      </c>
      <c r="F370" s="408" t="s">
        <v>31</v>
      </c>
      <c r="G370" s="411" t="n">
        <v>2</v>
      </c>
      <c r="H370" s="470" t="n">
        <f aca="false">'Cost Material'!F41*1.3</f>
        <v>1.3</v>
      </c>
      <c r="I370" s="412" t="n">
        <f aca="false">H370*G370</f>
        <v>2.6</v>
      </c>
      <c r="J370" s="413"/>
    </row>
    <row r="371" customFormat="false" ht="21.75" hidden="false" customHeight="false" outlineLevel="0" collapsed="false">
      <c r="A371" s="584"/>
      <c r="B371" s="379"/>
      <c r="C371" s="380"/>
      <c r="D371" s="381"/>
      <c r="E371" s="408" t="s">
        <v>1109</v>
      </c>
      <c r="F371" s="408" t="s">
        <v>31</v>
      </c>
      <c r="G371" s="411" t="n">
        <v>2</v>
      </c>
      <c r="H371" s="470" t="n">
        <f aca="false">'Cost Material'!F44*1.3</f>
        <v>1.274</v>
      </c>
      <c r="I371" s="412" t="n">
        <f aca="false">H371*G371</f>
        <v>2.548</v>
      </c>
      <c r="J371" s="413"/>
    </row>
    <row r="372" customFormat="false" ht="13.5" hidden="false" customHeight="false" outlineLevel="0" collapsed="false">
      <c r="A372" s="584"/>
      <c r="B372" s="379"/>
      <c r="C372" s="380"/>
      <c r="D372" s="381"/>
      <c r="E372" s="408" t="s">
        <v>1110</v>
      </c>
      <c r="F372" s="408" t="s">
        <v>17</v>
      </c>
      <c r="G372" s="411" t="n">
        <v>4</v>
      </c>
      <c r="H372" s="470" t="n">
        <f aca="false">0.5*1.3</f>
        <v>0.65</v>
      </c>
      <c r="I372" s="412" t="n">
        <f aca="false">H372*G372</f>
        <v>2.6</v>
      </c>
      <c r="J372" s="413"/>
    </row>
    <row r="373" customFormat="false" ht="13.5" hidden="false" customHeight="false" outlineLevel="0" collapsed="false">
      <c r="A373" s="584"/>
      <c r="B373" s="379"/>
      <c r="C373" s="380"/>
      <c r="D373" s="381"/>
      <c r="E373" s="408" t="s">
        <v>1111</v>
      </c>
      <c r="F373" s="408" t="s">
        <v>17</v>
      </c>
      <c r="G373" s="411" t="n">
        <v>4</v>
      </c>
      <c r="H373" s="470" t="n">
        <f aca="false">3*1.3</f>
        <v>3.9</v>
      </c>
      <c r="I373" s="412" t="n">
        <f aca="false">H373*G373</f>
        <v>15.6</v>
      </c>
      <c r="J373" s="413"/>
    </row>
    <row r="374" customFormat="false" ht="13.5" hidden="false" customHeight="false" outlineLevel="0" collapsed="false">
      <c r="A374" s="584"/>
      <c r="B374" s="379"/>
      <c r="C374" s="380"/>
      <c r="D374" s="381"/>
      <c r="E374" s="408" t="s">
        <v>1112</v>
      </c>
      <c r="F374" s="408" t="s">
        <v>17</v>
      </c>
      <c r="G374" s="411" t="n">
        <v>10</v>
      </c>
      <c r="H374" s="470" t="n">
        <f aca="false">1*1.3</f>
        <v>1.3</v>
      </c>
      <c r="I374" s="412" t="n">
        <f aca="false">H374*G374</f>
        <v>13</v>
      </c>
      <c r="J374" s="413"/>
    </row>
    <row r="375" customFormat="false" ht="13.5" hidden="false" customHeight="false" outlineLevel="0" collapsed="false">
      <c r="A375" s="584"/>
      <c r="B375" s="379"/>
      <c r="C375" s="380"/>
      <c r="D375" s="381"/>
      <c r="E375" s="408" t="s">
        <v>962</v>
      </c>
      <c r="F375" s="408" t="s">
        <v>955</v>
      </c>
      <c r="G375" s="411" t="n">
        <v>1</v>
      </c>
      <c r="H375" s="470" t="n">
        <f aca="false">5*1.3</f>
        <v>6.5</v>
      </c>
      <c r="I375" s="412" t="n">
        <f aca="false">H375*G375</f>
        <v>6.5</v>
      </c>
      <c r="J375" s="413"/>
    </row>
    <row r="376" customFormat="false" ht="13.5" hidden="false" customHeight="false" outlineLevel="0" collapsed="false">
      <c r="A376" s="581"/>
      <c r="B376" s="395"/>
      <c r="C376" s="396"/>
      <c r="D376" s="397"/>
      <c r="E376" s="396" t="s">
        <v>944</v>
      </c>
      <c r="F376" s="396" t="s">
        <v>955</v>
      </c>
      <c r="G376" s="398" t="n">
        <v>1</v>
      </c>
      <c r="H376" s="534" t="n">
        <v>20</v>
      </c>
      <c r="I376" s="404" t="n">
        <f aca="false">H376*G376</f>
        <v>20</v>
      </c>
      <c r="J376" s="402"/>
    </row>
    <row r="377" customFormat="false" ht="13.5" hidden="false" customHeight="false" outlineLevel="0" collapsed="false">
      <c r="A377" s="584"/>
      <c r="B377" s="379" t="s">
        <v>1113</v>
      </c>
      <c r="C377" s="380" t="s">
        <v>1029</v>
      </c>
      <c r="D377" s="381" t="n">
        <v>1</v>
      </c>
      <c r="E377" s="380" t="s">
        <v>1114</v>
      </c>
      <c r="F377" s="380" t="s">
        <v>188</v>
      </c>
      <c r="G377" s="382" t="n">
        <v>0.96</v>
      </c>
      <c r="H377" s="469" t="n">
        <v>7</v>
      </c>
      <c r="I377" s="384" t="n">
        <f aca="false">H377*G377</f>
        <v>6.72</v>
      </c>
      <c r="J377" s="385"/>
    </row>
    <row r="378" customFormat="false" ht="13.5" hidden="false" customHeight="false" outlineLevel="0" collapsed="false">
      <c r="A378" s="584"/>
      <c r="B378" s="379"/>
      <c r="C378" s="380"/>
      <c r="D378" s="381"/>
      <c r="E378" s="380" t="s">
        <v>1115</v>
      </c>
      <c r="F378" s="380" t="s">
        <v>31</v>
      </c>
      <c r="G378" s="382" t="n">
        <v>14</v>
      </c>
      <c r="H378" s="469" t="n">
        <f aca="false">'Cost Material'!F17</f>
        <v>2.5</v>
      </c>
      <c r="I378" s="384" t="n">
        <f aca="false">H378*G378</f>
        <v>35</v>
      </c>
      <c r="J378" s="385"/>
    </row>
    <row r="379" customFormat="false" ht="13.5" hidden="false" customHeight="false" outlineLevel="0" collapsed="false">
      <c r="A379" s="584"/>
      <c r="B379" s="379"/>
      <c r="C379" s="380"/>
      <c r="D379" s="381"/>
      <c r="E379" s="380" t="s">
        <v>1116</v>
      </c>
      <c r="F379" s="380" t="s">
        <v>31</v>
      </c>
      <c r="G379" s="382" t="n">
        <v>6.2</v>
      </c>
      <c r="H379" s="469" t="n">
        <f aca="false">'Cost Material'!F16</f>
        <v>5.4</v>
      </c>
      <c r="I379" s="384" t="n">
        <f aca="false">H379*G379</f>
        <v>33.48</v>
      </c>
      <c r="J379" s="385"/>
    </row>
    <row r="380" customFormat="false" ht="13.5" hidden="false" customHeight="false" outlineLevel="0" collapsed="false">
      <c r="A380" s="584"/>
      <c r="B380" s="379"/>
      <c r="C380" s="380"/>
      <c r="D380" s="381"/>
      <c r="E380" s="380" t="s">
        <v>1117</v>
      </c>
      <c r="F380" s="380" t="s">
        <v>31</v>
      </c>
      <c r="G380" s="382" t="n">
        <v>43</v>
      </c>
      <c r="H380" s="469" t="n">
        <f aca="false">'Cost Material'!F18</f>
        <v>2.25</v>
      </c>
      <c r="I380" s="384" t="n">
        <f aca="false">H380*G380</f>
        <v>96.75</v>
      </c>
      <c r="J380" s="385"/>
    </row>
    <row r="381" customFormat="false" ht="13.5" hidden="false" customHeight="false" outlineLevel="0" collapsed="false">
      <c r="A381" s="584"/>
      <c r="B381" s="379"/>
      <c r="C381" s="380"/>
      <c r="D381" s="381"/>
      <c r="E381" s="380" t="s">
        <v>1031</v>
      </c>
      <c r="F381" s="380" t="s">
        <v>990</v>
      </c>
      <c r="G381" s="382" t="n">
        <v>1</v>
      </c>
      <c r="H381" s="382" t="n">
        <v>0.85</v>
      </c>
      <c r="I381" s="384" t="n">
        <f aca="false">H381*G381</f>
        <v>0.85</v>
      </c>
      <c r="J381" s="385"/>
    </row>
    <row r="382" customFormat="false" ht="13.5" hidden="false" customHeight="false" outlineLevel="0" collapsed="false">
      <c r="A382" s="584"/>
      <c r="B382" s="379"/>
      <c r="C382" s="380"/>
      <c r="D382" s="381"/>
      <c r="E382" s="380" t="s">
        <v>1032</v>
      </c>
      <c r="F382" s="380" t="s">
        <v>990</v>
      </c>
      <c r="G382" s="382" t="n">
        <v>1</v>
      </c>
      <c r="H382" s="382" t="n">
        <v>0.5</v>
      </c>
      <c r="I382" s="384" t="n">
        <f aca="false">H382*G382</f>
        <v>0.5</v>
      </c>
      <c r="J382" s="385"/>
    </row>
    <row r="383" customFormat="false" ht="13.5" hidden="false" customHeight="false" outlineLevel="0" collapsed="false">
      <c r="A383" s="584"/>
      <c r="B383" s="379"/>
      <c r="C383" s="380"/>
      <c r="D383" s="381"/>
      <c r="E383" s="380" t="s">
        <v>1118</v>
      </c>
      <c r="F383" s="380" t="s">
        <v>31</v>
      </c>
      <c r="G383" s="382" t="n">
        <v>10.4</v>
      </c>
      <c r="H383" s="382" t="n">
        <v>1</v>
      </c>
      <c r="I383" s="384" t="n">
        <f aca="false">H383*G383</f>
        <v>10.4</v>
      </c>
      <c r="J383" s="385"/>
    </row>
    <row r="384" customFormat="false" ht="13.5" hidden="false" customHeight="false" outlineLevel="0" collapsed="false">
      <c r="A384" s="584"/>
      <c r="B384" s="379"/>
      <c r="C384" s="380"/>
      <c r="D384" s="381"/>
      <c r="E384" s="380" t="s">
        <v>1034</v>
      </c>
      <c r="F384" s="380" t="s">
        <v>990</v>
      </c>
      <c r="G384" s="382" t="n">
        <v>6</v>
      </c>
      <c r="H384" s="382" t="n">
        <v>1</v>
      </c>
      <c r="I384" s="384" t="n">
        <f aca="false">H384*G384</f>
        <v>6</v>
      </c>
      <c r="J384" s="385"/>
    </row>
    <row r="385" customFormat="false" ht="13.5" hidden="false" customHeight="false" outlineLevel="0" collapsed="false">
      <c r="A385" s="584"/>
      <c r="B385" s="379"/>
      <c r="C385" s="380"/>
      <c r="D385" s="381"/>
      <c r="E385" s="380" t="s">
        <v>1040</v>
      </c>
      <c r="F385" s="380" t="s">
        <v>1041</v>
      </c>
      <c r="G385" s="382" t="n">
        <v>1</v>
      </c>
      <c r="H385" s="382" t="n">
        <v>0.75</v>
      </c>
      <c r="I385" s="384" t="n">
        <f aca="false">H385*G385</f>
        <v>0.75</v>
      </c>
      <c r="J385" s="385"/>
    </row>
    <row r="386" customFormat="false" ht="13.5" hidden="false" customHeight="false" outlineLevel="0" collapsed="false">
      <c r="A386" s="584"/>
      <c r="B386" s="379"/>
      <c r="C386" s="380"/>
      <c r="D386" s="381"/>
      <c r="E386" s="380" t="s">
        <v>1042</v>
      </c>
      <c r="F386" s="380" t="s">
        <v>17</v>
      </c>
      <c r="G386" s="382" t="n">
        <v>1</v>
      </c>
      <c r="H386" s="382" t="n">
        <v>18</v>
      </c>
      <c r="I386" s="384" t="n">
        <f aca="false">H386*G386</f>
        <v>18</v>
      </c>
      <c r="J386" s="385"/>
    </row>
    <row r="387" customFormat="false" ht="13.5" hidden="false" customHeight="false" outlineLevel="0" collapsed="false">
      <c r="A387" s="584"/>
      <c r="B387" s="379"/>
      <c r="C387" s="380"/>
      <c r="D387" s="381"/>
      <c r="E387" s="380" t="s">
        <v>1119</v>
      </c>
      <c r="F387" s="380" t="s">
        <v>188</v>
      </c>
      <c r="G387" s="382" t="n">
        <v>2.28</v>
      </c>
      <c r="H387" s="469" t="n">
        <f aca="false">'Cost Material'!F48</f>
        <v>13.23</v>
      </c>
      <c r="I387" s="384" t="n">
        <f aca="false">H387*G387</f>
        <v>30.1644</v>
      </c>
      <c r="J387" s="385"/>
    </row>
    <row r="388" customFormat="false" ht="13.5" hidden="false" customHeight="false" outlineLevel="0" collapsed="false">
      <c r="A388" s="584"/>
      <c r="B388" s="379"/>
      <c r="C388" s="380"/>
      <c r="D388" s="381"/>
      <c r="E388" s="380" t="s">
        <v>1010</v>
      </c>
      <c r="F388" s="380" t="s">
        <v>955</v>
      </c>
      <c r="G388" s="382" t="n">
        <v>1</v>
      </c>
      <c r="H388" s="382" t="n">
        <v>5</v>
      </c>
      <c r="I388" s="384" t="n">
        <f aca="false">H388*G388</f>
        <v>5</v>
      </c>
      <c r="J388" s="385"/>
    </row>
    <row r="389" customFormat="false" ht="13.5" hidden="false" customHeight="false" outlineLevel="0" collapsed="false">
      <c r="A389" s="584"/>
      <c r="B389" s="379"/>
      <c r="C389" s="380"/>
      <c r="D389" s="381"/>
      <c r="E389" s="408" t="s">
        <v>944</v>
      </c>
      <c r="F389" s="408" t="s">
        <v>1029</v>
      </c>
      <c r="G389" s="411" t="n">
        <v>1</v>
      </c>
      <c r="H389" s="411" t="n">
        <v>20</v>
      </c>
      <c r="I389" s="384" t="n">
        <f aca="false">H389*G389</f>
        <v>20</v>
      </c>
      <c r="J389" s="585"/>
      <c r="K389" s="218" t="n">
        <f aca="false">SUM(I377:I388)</f>
        <v>243.6144</v>
      </c>
      <c r="L389" s="0" t="n">
        <f aca="false">K389*0.3</f>
        <v>73.08432</v>
      </c>
    </row>
    <row r="390" customFormat="false" ht="13.5" hidden="false" customHeight="false" outlineLevel="0" collapsed="false">
      <c r="A390" s="581"/>
      <c r="B390" s="395"/>
      <c r="C390" s="396"/>
      <c r="D390" s="397"/>
      <c r="E390" s="396"/>
      <c r="F390" s="396"/>
      <c r="G390" s="398"/>
      <c r="H390" s="398"/>
      <c r="I390" s="404"/>
      <c r="J390" s="401" t="n">
        <f aca="false">SUM(I377:I389)</f>
        <v>263.6144</v>
      </c>
    </row>
    <row r="391" customFormat="false" ht="13.5" hidden="false" customHeight="false" outlineLevel="0" collapsed="false">
      <c r="A391" s="584"/>
      <c r="B391" s="379" t="s">
        <v>1120</v>
      </c>
      <c r="C391" s="380" t="s">
        <v>1029</v>
      </c>
      <c r="D391" s="381" t="n">
        <v>1</v>
      </c>
      <c r="E391" s="380" t="s">
        <v>1114</v>
      </c>
      <c r="F391" s="380" t="s">
        <v>188</v>
      </c>
      <c r="G391" s="382" t="n">
        <v>0.56</v>
      </c>
      <c r="H391" s="469" t="n">
        <f aca="false">H377</f>
        <v>7</v>
      </c>
      <c r="I391" s="384" t="n">
        <f aca="false">H391*G391</f>
        <v>3.92</v>
      </c>
      <c r="J391" s="385"/>
    </row>
    <row r="392" customFormat="false" ht="13.5" hidden="false" customHeight="false" outlineLevel="0" collapsed="false">
      <c r="A392" s="584"/>
      <c r="B392" s="379"/>
      <c r="C392" s="380"/>
      <c r="D392" s="381"/>
      <c r="E392" s="408" t="s">
        <v>1115</v>
      </c>
      <c r="F392" s="408" t="s">
        <v>31</v>
      </c>
      <c r="G392" s="411" t="n">
        <v>7.3</v>
      </c>
      <c r="H392" s="470" t="n">
        <f aca="false">H378</f>
        <v>2.5</v>
      </c>
      <c r="I392" s="412" t="n">
        <f aca="false">H392*G392</f>
        <v>18.25</v>
      </c>
      <c r="J392" s="413"/>
    </row>
    <row r="393" customFormat="false" ht="13.5" hidden="false" customHeight="false" outlineLevel="0" collapsed="false">
      <c r="A393" s="584"/>
      <c r="B393" s="379"/>
      <c r="C393" s="380"/>
      <c r="D393" s="381"/>
      <c r="E393" s="408" t="s">
        <v>1116</v>
      </c>
      <c r="F393" s="408" t="s">
        <v>31</v>
      </c>
      <c r="G393" s="411" t="n">
        <v>5.5</v>
      </c>
      <c r="H393" s="470" t="n">
        <f aca="false">H379</f>
        <v>5.4</v>
      </c>
      <c r="I393" s="412" t="n">
        <f aca="false">H393*G393</f>
        <v>29.7</v>
      </c>
      <c r="J393" s="413"/>
    </row>
    <row r="394" customFormat="false" ht="13.5" hidden="false" customHeight="false" outlineLevel="0" collapsed="false">
      <c r="A394" s="584"/>
      <c r="B394" s="379"/>
      <c r="C394" s="380"/>
      <c r="D394" s="381"/>
      <c r="E394" s="408" t="s">
        <v>1121</v>
      </c>
      <c r="F394" s="408" t="s">
        <v>31</v>
      </c>
      <c r="G394" s="411" t="n">
        <v>25</v>
      </c>
      <c r="H394" s="470" t="n">
        <f aca="false">H380</f>
        <v>2.25</v>
      </c>
      <c r="I394" s="412" t="n">
        <f aca="false">H394*G394</f>
        <v>56.25</v>
      </c>
      <c r="J394" s="413"/>
    </row>
    <row r="395" customFormat="false" ht="13.5" hidden="false" customHeight="false" outlineLevel="0" collapsed="false">
      <c r="A395" s="584"/>
      <c r="B395" s="379"/>
      <c r="C395" s="380"/>
      <c r="D395" s="381"/>
      <c r="E395" s="408" t="s">
        <v>1031</v>
      </c>
      <c r="F395" s="408" t="s">
        <v>990</v>
      </c>
      <c r="G395" s="411" t="n">
        <v>0</v>
      </c>
      <c r="H395" s="470" t="n">
        <f aca="false">H381</f>
        <v>0.85</v>
      </c>
      <c r="I395" s="412" t="n">
        <f aca="false">H395*G395</f>
        <v>0</v>
      </c>
      <c r="J395" s="413"/>
    </row>
    <row r="396" customFormat="false" ht="13.5" hidden="false" customHeight="false" outlineLevel="0" collapsed="false">
      <c r="A396" s="584"/>
      <c r="B396" s="379"/>
      <c r="C396" s="380"/>
      <c r="D396" s="381"/>
      <c r="E396" s="408" t="s">
        <v>1032</v>
      </c>
      <c r="F396" s="408" t="s">
        <v>990</v>
      </c>
      <c r="G396" s="411" t="n">
        <v>0</v>
      </c>
      <c r="H396" s="470" t="n">
        <f aca="false">H382</f>
        <v>0.5</v>
      </c>
      <c r="I396" s="412" t="n">
        <f aca="false">H396*G396</f>
        <v>0</v>
      </c>
      <c r="J396" s="413"/>
    </row>
    <row r="397" customFormat="false" ht="13.5" hidden="false" customHeight="false" outlineLevel="0" collapsed="false">
      <c r="A397" s="584"/>
      <c r="B397" s="379"/>
      <c r="C397" s="380"/>
      <c r="D397" s="381"/>
      <c r="E397" s="408" t="s">
        <v>1118</v>
      </c>
      <c r="F397" s="408" t="s">
        <v>31</v>
      </c>
      <c r="G397" s="411" t="n">
        <v>10.4</v>
      </c>
      <c r="H397" s="470" t="n">
        <f aca="false">H383</f>
        <v>1</v>
      </c>
      <c r="I397" s="412" t="n">
        <f aca="false">H397*G397</f>
        <v>10.4</v>
      </c>
      <c r="J397" s="413"/>
    </row>
    <row r="398" customFormat="false" ht="13.5" hidden="false" customHeight="false" outlineLevel="0" collapsed="false">
      <c r="A398" s="584"/>
      <c r="B398" s="379"/>
      <c r="C398" s="380"/>
      <c r="D398" s="381"/>
      <c r="E398" s="408" t="s">
        <v>1034</v>
      </c>
      <c r="F398" s="408" t="s">
        <v>990</v>
      </c>
      <c r="G398" s="411" t="n">
        <v>6</v>
      </c>
      <c r="H398" s="470" t="n">
        <f aca="false">H384</f>
        <v>1</v>
      </c>
      <c r="I398" s="412" t="n">
        <f aca="false">H398*G398</f>
        <v>6</v>
      </c>
      <c r="J398" s="413"/>
    </row>
    <row r="399" customFormat="false" ht="13.5" hidden="false" customHeight="false" outlineLevel="0" collapsed="false">
      <c r="A399" s="584"/>
      <c r="B399" s="379"/>
      <c r="C399" s="380"/>
      <c r="D399" s="381"/>
      <c r="E399" s="408" t="s">
        <v>1040</v>
      </c>
      <c r="F399" s="408" t="s">
        <v>1041</v>
      </c>
      <c r="G399" s="411" t="n">
        <v>1</v>
      </c>
      <c r="H399" s="470" t="n">
        <f aca="false">H385</f>
        <v>0.75</v>
      </c>
      <c r="I399" s="412" t="n">
        <f aca="false">H399*G399</f>
        <v>0.75</v>
      </c>
      <c r="J399" s="413"/>
    </row>
    <row r="400" customFormat="false" ht="13.5" hidden="false" customHeight="false" outlineLevel="0" collapsed="false">
      <c r="A400" s="584"/>
      <c r="B400" s="379"/>
      <c r="C400" s="380"/>
      <c r="D400" s="381"/>
      <c r="E400" s="408" t="s">
        <v>1042</v>
      </c>
      <c r="F400" s="408" t="s">
        <v>17</v>
      </c>
      <c r="G400" s="411" t="n">
        <v>1</v>
      </c>
      <c r="H400" s="470" t="n">
        <f aca="false">H386</f>
        <v>18</v>
      </c>
      <c r="I400" s="412" t="n">
        <f aca="false">H400*G400</f>
        <v>18</v>
      </c>
      <c r="J400" s="413"/>
    </row>
    <row r="401" customFormat="false" ht="13.5" hidden="false" customHeight="false" outlineLevel="0" collapsed="false">
      <c r="A401" s="584"/>
      <c r="B401" s="379"/>
      <c r="C401" s="380"/>
      <c r="D401" s="381"/>
      <c r="E401" s="408" t="s">
        <v>1119</v>
      </c>
      <c r="F401" s="408" t="s">
        <v>188</v>
      </c>
      <c r="G401" s="411" t="n">
        <v>1.62</v>
      </c>
      <c r="H401" s="470" t="n">
        <f aca="false">H387</f>
        <v>13.23</v>
      </c>
      <c r="I401" s="412" t="n">
        <f aca="false">H401*G401</f>
        <v>21.4326</v>
      </c>
      <c r="J401" s="413"/>
    </row>
    <row r="402" customFormat="false" ht="13.5" hidden="false" customHeight="false" outlineLevel="0" collapsed="false">
      <c r="A402" s="584"/>
      <c r="B402" s="379"/>
      <c r="C402" s="380"/>
      <c r="D402" s="381"/>
      <c r="E402" s="408" t="s">
        <v>1010</v>
      </c>
      <c r="F402" s="408" t="s">
        <v>955</v>
      </c>
      <c r="G402" s="411" t="n">
        <v>1</v>
      </c>
      <c r="H402" s="470" t="n">
        <v>3</v>
      </c>
      <c r="I402" s="412" t="n">
        <f aca="false">H402*G402</f>
        <v>3</v>
      </c>
      <c r="J402" s="413"/>
    </row>
    <row r="403" customFormat="false" ht="13.5" hidden="false" customHeight="false" outlineLevel="0" collapsed="false">
      <c r="A403" s="584"/>
      <c r="B403" s="379"/>
      <c r="C403" s="380"/>
      <c r="D403" s="381"/>
      <c r="E403" s="408" t="s">
        <v>944</v>
      </c>
      <c r="F403" s="408" t="s">
        <v>1029</v>
      </c>
      <c r="G403" s="411" t="n">
        <v>1</v>
      </c>
      <c r="H403" s="470" t="n">
        <v>15</v>
      </c>
      <c r="I403" s="412" t="n">
        <f aca="false">H403*G403</f>
        <v>15</v>
      </c>
      <c r="J403" s="413"/>
    </row>
    <row r="404" customFormat="false" ht="13.5" hidden="false" customHeight="false" outlineLevel="0" collapsed="false">
      <c r="A404" s="584"/>
      <c r="B404" s="387"/>
      <c r="C404" s="388"/>
      <c r="D404" s="389"/>
      <c r="E404" s="366"/>
      <c r="F404" s="366"/>
      <c r="G404" s="417"/>
      <c r="H404" s="417"/>
      <c r="I404" s="419"/>
      <c r="J404" s="493" t="n">
        <f aca="false">SUM(I391:I403)</f>
        <v>182.7026</v>
      </c>
    </row>
    <row r="405" customFormat="false" ht="13.5" hidden="false" customHeight="false" outlineLevel="0" collapsed="false">
      <c r="A405" s="584"/>
      <c r="B405" s="523" t="s">
        <v>1122</v>
      </c>
      <c r="C405" s="489"/>
      <c r="D405" s="483"/>
      <c r="E405" s="489" t="s">
        <v>1123</v>
      </c>
      <c r="F405" s="489" t="s">
        <v>680</v>
      </c>
      <c r="G405" s="490" t="n">
        <f aca="false">0.526*4.6</f>
        <v>2.4196</v>
      </c>
      <c r="H405" s="490"/>
      <c r="I405" s="491"/>
      <c r="J405" s="586"/>
    </row>
    <row r="406" customFormat="false" ht="13.5" hidden="false" customHeight="false" outlineLevel="0" collapsed="false">
      <c r="A406" s="584"/>
      <c r="B406" s="379"/>
      <c r="C406" s="380"/>
      <c r="D406" s="381"/>
      <c r="E406" s="408" t="s">
        <v>1124</v>
      </c>
      <c r="F406" s="408" t="s">
        <v>680</v>
      </c>
      <c r="G406" s="411" t="n">
        <f aca="false">2*0.564</f>
        <v>1.128</v>
      </c>
      <c r="H406" s="411"/>
      <c r="I406" s="412"/>
      <c r="J406" s="587"/>
    </row>
    <row r="407" customFormat="false" ht="13.5" hidden="false" customHeight="false" outlineLevel="0" collapsed="false">
      <c r="A407" s="584"/>
      <c r="B407" s="379"/>
      <c r="C407" s="380"/>
      <c r="D407" s="381"/>
      <c r="E407" s="408" t="s">
        <v>1125</v>
      </c>
      <c r="F407" s="408" t="s">
        <v>680</v>
      </c>
      <c r="G407" s="411" t="n">
        <f aca="false">2.6*0.416</f>
        <v>1.0816</v>
      </c>
      <c r="H407" s="411"/>
      <c r="I407" s="412"/>
      <c r="J407" s="587"/>
    </row>
    <row r="408" customFormat="false" ht="13.5" hidden="false" customHeight="false" outlineLevel="0" collapsed="false">
      <c r="A408" s="584"/>
      <c r="B408" s="379"/>
      <c r="C408" s="380"/>
      <c r="D408" s="381"/>
      <c r="E408" s="408" t="s">
        <v>1126</v>
      </c>
      <c r="F408" s="408" t="s">
        <v>680</v>
      </c>
      <c r="G408" s="411" t="n">
        <f aca="false">2.6*0.438</f>
        <v>1.1388</v>
      </c>
      <c r="H408" s="411"/>
      <c r="I408" s="412"/>
      <c r="J408" s="587"/>
    </row>
    <row r="409" customFormat="false" ht="13.5" hidden="false" customHeight="false" outlineLevel="0" collapsed="false">
      <c r="A409" s="584"/>
      <c r="B409" s="379"/>
      <c r="C409" s="380"/>
      <c r="D409" s="381"/>
      <c r="E409" s="408" t="s">
        <v>1127</v>
      </c>
      <c r="F409" s="408" t="s">
        <v>680</v>
      </c>
      <c r="G409" s="411" t="n">
        <f aca="false">2*0.255</f>
        <v>0.51</v>
      </c>
      <c r="H409" s="411"/>
      <c r="I409" s="412"/>
      <c r="J409" s="413"/>
    </row>
    <row r="410" customFormat="false" ht="13.5" hidden="false" customHeight="false" outlineLevel="0" collapsed="false">
      <c r="A410" s="584"/>
      <c r="B410" s="379"/>
      <c r="C410" s="380"/>
      <c r="D410" s="381"/>
      <c r="E410" s="408" t="s">
        <v>1128</v>
      </c>
      <c r="F410" s="408" t="s">
        <v>680</v>
      </c>
      <c r="G410" s="411" t="n">
        <f aca="false">2*0.47</f>
        <v>0.94</v>
      </c>
      <c r="H410" s="411"/>
      <c r="I410" s="412"/>
      <c r="J410" s="413"/>
    </row>
    <row r="411" customFormat="false" ht="13.5" hidden="false" customHeight="false" outlineLevel="0" collapsed="false">
      <c r="A411" s="584"/>
      <c r="B411" s="379"/>
      <c r="C411" s="380"/>
      <c r="D411" s="381"/>
      <c r="E411" s="408"/>
      <c r="F411" s="408" t="s">
        <v>1129</v>
      </c>
      <c r="G411" s="411" t="n">
        <f aca="false">SUM(G405:G410)/((2+1.3)*2)</f>
        <v>1.09363636363636</v>
      </c>
      <c r="H411" s="411"/>
      <c r="I411" s="412"/>
      <c r="J411" s="413"/>
    </row>
    <row r="412" customFormat="false" ht="13.5" hidden="false" customHeight="false" outlineLevel="0" collapsed="false">
      <c r="A412" s="584"/>
      <c r="B412" s="379"/>
      <c r="C412" s="380"/>
      <c r="D412" s="381"/>
      <c r="E412" s="408" t="s">
        <v>1130</v>
      </c>
      <c r="F412" s="408" t="s">
        <v>1062</v>
      </c>
      <c r="G412" s="411" t="n">
        <f aca="false">SUM(G405:G410)</f>
        <v>7.218</v>
      </c>
      <c r="H412" s="411" t="n">
        <f aca="false">'Cost Material'!F47/G411</f>
        <v>4.03241895261845</v>
      </c>
      <c r="I412" s="412" t="n">
        <f aca="false">H412*G412</f>
        <v>29.106</v>
      </c>
      <c r="J412" s="413"/>
    </row>
    <row r="413" customFormat="false" ht="13.5" hidden="false" customHeight="false" outlineLevel="0" collapsed="false">
      <c r="A413" s="584"/>
      <c r="B413" s="379"/>
      <c r="C413" s="380"/>
      <c r="D413" s="381"/>
      <c r="E413" s="408" t="s">
        <v>1119</v>
      </c>
      <c r="F413" s="408" t="s">
        <v>188</v>
      </c>
      <c r="G413" s="411" t="n">
        <v>2.6</v>
      </c>
      <c r="H413" s="411" t="n">
        <f aca="false">'Cost Material'!F48</f>
        <v>13.23</v>
      </c>
      <c r="I413" s="412" t="n">
        <f aca="false">H413*G413</f>
        <v>34.398</v>
      </c>
      <c r="J413" s="413"/>
    </row>
    <row r="414" customFormat="false" ht="13.5" hidden="false" customHeight="false" outlineLevel="0" collapsed="false">
      <c r="A414" s="584"/>
      <c r="B414" s="379"/>
      <c r="C414" s="380"/>
      <c r="D414" s="381"/>
      <c r="E414" s="408" t="s">
        <v>1121</v>
      </c>
      <c r="F414" s="408" t="s">
        <v>31</v>
      </c>
      <c r="G414" s="411" t="n">
        <v>39.5</v>
      </c>
      <c r="H414" s="411" t="n">
        <f aca="false">H394</f>
        <v>2.25</v>
      </c>
      <c r="I414" s="412" t="n">
        <f aca="false">H414*G414</f>
        <v>88.875</v>
      </c>
      <c r="J414" s="413"/>
    </row>
    <row r="415" customFormat="false" ht="13.5" hidden="false" customHeight="false" outlineLevel="0" collapsed="false">
      <c r="A415" s="584"/>
      <c r="B415" s="379"/>
      <c r="C415" s="380"/>
      <c r="D415" s="381"/>
      <c r="E415" s="408" t="s">
        <v>1042</v>
      </c>
      <c r="F415" s="408" t="s">
        <v>17</v>
      </c>
      <c r="G415" s="411" t="n">
        <v>1</v>
      </c>
      <c r="H415" s="411" t="n">
        <v>1</v>
      </c>
      <c r="I415" s="412" t="n">
        <f aca="false">H415*G415</f>
        <v>1</v>
      </c>
      <c r="J415" s="413"/>
    </row>
    <row r="416" customFormat="false" ht="13.5" hidden="false" customHeight="false" outlineLevel="0" collapsed="false">
      <c r="A416" s="584"/>
      <c r="B416" s="379"/>
      <c r="C416" s="380"/>
      <c r="D416" s="381"/>
      <c r="E416" s="408" t="s">
        <v>1010</v>
      </c>
      <c r="F416" s="408" t="s">
        <v>955</v>
      </c>
      <c r="G416" s="411" t="n">
        <v>1</v>
      </c>
      <c r="H416" s="411" t="n">
        <v>3</v>
      </c>
      <c r="I416" s="412" t="n">
        <f aca="false">H416*G416</f>
        <v>3</v>
      </c>
      <c r="J416" s="413"/>
    </row>
    <row r="417" customFormat="false" ht="13.5" hidden="false" customHeight="false" outlineLevel="0" collapsed="false">
      <c r="A417" s="584"/>
      <c r="B417" s="387"/>
      <c r="C417" s="388"/>
      <c r="D417" s="389"/>
      <c r="E417" s="366" t="s">
        <v>944</v>
      </c>
      <c r="F417" s="408" t="s">
        <v>1029</v>
      </c>
      <c r="G417" s="417" t="n">
        <v>1</v>
      </c>
      <c r="H417" s="417" t="n">
        <v>10</v>
      </c>
      <c r="I417" s="412" t="n">
        <f aca="false">H417*G417</f>
        <v>10</v>
      </c>
      <c r="J417" s="493" t="n">
        <f aca="false">SUM(I412:I417)</f>
        <v>166.379</v>
      </c>
    </row>
    <row r="418" customFormat="false" ht="13.5" hidden="false" customHeight="false" outlineLevel="0" collapsed="false">
      <c r="A418" s="584"/>
      <c r="B418" s="523" t="s">
        <v>1131</v>
      </c>
      <c r="C418" s="489"/>
      <c r="D418" s="483"/>
      <c r="E418" s="489" t="s">
        <v>1123</v>
      </c>
      <c r="F418" s="489" t="s">
        <v>680</v>
      </c>
      <c r="G418" s="490" t="n">
        <f aca="false">0.526*3.625</f>
        <v>1.90675</v>
      </c>
      <c r="H418" s="490"/>
      <c r="I418" s="491"/>
      <c r="J418" s="586"/>
    </row>
    <row r="419" customFormat="false" ht="13.5" hidden="false" customHeight="false" outlineLevel="0" collapsed="false">
      <c r="A419" s="584"/>
      <c r="B419" s="379"/>
      <c r="C419" s="380"/>
      <c r="D419" s="381"/>
      <c r="E419" s="408" t="s">
        <v>1124</v>
      </c>
      <c r="F419" s="408" t="s">
        <v>680</v>
      </c>
      <c r="G419" s="411" t="n">
        <f aca="false">1.025*0.564</f>
        <v>0.5781</v>
      </c>
      <c r="H419" s="411"/>
      <c r="I419" s="412"/>
      <c r="J419" s="587"/>
    </row>
    <row r="420" customFormat="false" ht="13.5" hidden="false" customHeight="false" outlineLevel="0" collapsed="false">
      <c r="A420" s="584"/>
      <c r="B420" s="379"/>
      <c r="C420" s="380"/>
      <c r="D420" s="381"/>
      <c r="E420" s="408" t="s">
        <v>1125</v>
      </c>
      <c r="F420" s="408" t="s">
        <v>680</v>
      </c>
      <c r="G420" s="411" t="n">
        <f aca="false">2.6*0.416</f>
        <v>1.0816</v>
      </c>
      <c r="H420" s="411"/>
      <c r="I420" s="412"/>
      <c r="J420" s="587"/>
    </row>
    <row r="421" customFormat="false" ht="13.5" hidden="false" customHeight="false" outlineLevel="0" collapsed="false">
      <c r="A421" s="584"/>
      <c r="B421" s="379"/>
      <c r="C421" s="380"/>
      <c r="D421" s="381"/>
      <c r="E421" s="408" t="s">
        <v>1126</v>
      </c>
      <c r="F421" s="408" t="s">
        <v>680</v>
      </c>
      <c r="G421" s="411" t="n">
        <f aca="false">2.6*0.438</f>
        <v>1.1388</v>
      </c>
      <c r="H421" s="411"/>
      <c r="I421" s="412"/>
      <c r="J421" s="587"/>
    </row>
    <row r="422" customFormat="false" ht="13.5" hidden="false" customHeight="false" outlineLevel="0" collapsed="false">
      <c r="A422" s="584"/>
      <c r="B422" s="379"/>
      <c r="C422" s="380"/>
      <c r="D422" s="381"/>
      <c r="E422" s="408" t="s">
        <v>1127</v>
      </c>
      <c r="F422" s="408" t="s">
        <v>680</v>
      </c>
      <c r="G422" s="411" t="n">
        <f aca="false">1.025*0.255</f>
        <v>0.261375</v>
      </c>
      <c r="H422" s="411"/>
      <c r="I422" s="412"/>
      <c r="J422" s="413"/>
    </row>
    <row r="423" customFormat="false" ht="13.5" hidden="false" customHeight="false" outlineLevel="0" collapsed="false">
      <c r="A423" s="584"/>
      <c r="B423" s="379"/>
      <c r="C423" s="380"/>
      <c r="D423" s="381"/>
      <c r="E423" s="408" t="s">
        <v>1128</v>
      </c>
      <c r="F423" s="408" t="s">
        <v>680</v>
      </c>
      <c r="G423" s="411" t="n">
        <f aca="false">1.025*0.47</f>
        <v>0.48175</v>
      </c>
      <c r="H423" s="411"/>
      <c r="I423" s="412"/>
      <c r="J423" s="413"/>
    </row>
    <row r="424" customFormat="false" ht="13.5" hidden="false" customHeight="false" outlineLevel="0" collapsed="false">
      <c r="A424" s="584"/>
      <c r="B424" s="379"/>
      <c r="C424" s="380"/>
      <c r="D424" s="381"/>
      <c r="E424" s="408"/>
      <c r="F424" s="408" t="s">
        <v>1132</v>
      </c>
      <c r="G424" s="411" t="n">
        <f aca="false">SUM(G418:G423)/((1.025+1.3)*2)</f>
        <v>1.1716935483871</v>
      </c>
      <c r="H424" s="411"/>
      <c r="I424" s="412"/>
      <c r="J424" s="413"/>
    </row>
    <row r="425" customFormat="false" ht="13.5" hidden="false" customHeight="false" outlineLevel="0" collapsed="false">
      <c r="A425" s="584"/>
      <c r="B425" s="379"/>
      <c r="C425" s="380"/>
      <c r="D425" s="381"/>
      <c r="E425" s="408" t="s">
        <v>1130</v>
      </c>
      <c r="F425" s="408" t="s">
        <v>680</v>
      </c>
      <c r="G425" s="411" t="n">
        <f aca="false">SUM(G418:G423)</f>
        <v>5.448375</v>
      </c>
      <c r="H425" s="411" t="n">
        <f aca="false">'Cost Material'!F47/G424</f>
        <v>3.76378277926905</v>
      </c>
      <c r="I425" s="412" t="n">
        <f aca="false">H425*G425</f>
        <v>20.5065</v>
      </c>
      <c r="J425" s="413"/>
    </row>
    <row r="426" customFormat="false" ht="13.5" hidden="false" customHeight="false" outlineLevel="0" collapsed="false">
      <c r="A426" s="584"/>
      <c r="B426" s="379"/>
      <c r="C426" s="380"/>
      <c r="D426" s="381"/>
      <c r="E426" s="408" t="s">
        <v>1119</v>
      </c>
      <c r="F426" s="408" t="s">
        <v>188</v>
      </c>
      <c r="G426" s="411" t="n">
        <v>1.334</v>
      </c>
      <c r="H426" s="411" t="n">
        <f aca="false">H413</f>
        <v>13.23</v>
      </c>
      <c r="I426" s="412" t="n">
        <f aca="false">H426*G426</f>
        <v>17.64882</v>
      </c>
      <c r="J426" s="413"/>
    </row>
    <row r="427" customFormat="false" ht="13.5" hidden="false" customHeight="false" outlineLevel="0" collapsed="false">
      <c r="A427" s="584"/>
      <c r="B427" s="379"/>
      <c r="C427" s="380"/>
      <c r="D427" s="381"/>
      <c r="E427" s="408" t="s">
        <v>1121</v>
      </c>
      <c r="F427" s="408" t="s">
        <v>31</v>
      </c>
      <c r="G427" s="411" t="n">
        <v>19.7</v>
      </c>
      <c r="H427" s="411" t="n">
        <f aca="false">H414</f>
        <v>2.25</v>
      </c>
      <c r="I427" s="412" t="n">
        <f aca="false">H427*G427</f>
        <v>44.325</v>
      </c>
      <c r="J427" s="413"/>
    </row>
    <row r="428" customFormat="false" ht="13.5" hidden="false" customHeight="false" outlineLevel="0" collapsed="false">
      <c r="A428" s="584"/>
      <c r="B428" s="379"/>
      <c r="C428" s="380"/>
      <c r="D428" s="381"/>
      <c r="E428" s="408" t="s">
        <v>1042</v>
      </c>
      <c r="F428" s="408" t="s">
        <v>17</v>
      </c>
      <c r="G428" s="411" t="n">
        <v>1</v>
      </c>
      <c r="H428" s="411" t="n">
        <v>1</v>
      </c>
      <c r="I428" s="412" t="n">
        <f aca="false">H428*G428</f>
        <v>1</v>
      </c>
      <c r="J428" s="413"/>
    </row>
    <row r="429" customFormat="false" ht="13.5" hidden="false" customHeight="false" outlineLevel="0" collapsed="false">
      <c r="A429" s="584"/>
      <c r="B429" s="379"/>
      <c r="C429" s="380"/>
      <c r="D429" s="381"/>
      <c r="E429" s="408" t="s">
        <v>1010</v>
      </c>
      <c r="F429" s="408" t="s">
        <v>955</v>
      </c>
      <c r="G429" s="411" t="n">
        <v>1</v>
      </c>
      <c r="H429" s="411" t="n">
        <v>1.5</v>
      </c>
      <c r="I429" s="412" t="n">
        <f aca="false">H429*G429</f>
        <v>1.5</v>
      </c>
      <c r="J429" s="413"/>
    </row>
    <row r="430" s="590" customFormat="true" ht="13.5" hidden="false" customHeight="false" outlineLevel="0" collapsed="false">
      <c r="A430" s="588"/>
      <c r="B430" s="589"/>
      <c r="C430" s="504"/>
      <c r="D430" s="505"/>
      <c r="E430" s="396" t="s">
        <v>944</v>
      </c>
      <c r="F430" s="396" t="s">
        <v>1029</v>
      </c>
      <c r="G430" s="398" t="n">
        <v>1</v>
      </c>
      <c r="H430" s="398" t="n">
        <v>5</v>
      </c>
      <c r="I430" s="404" t="n">
        <f aca="false">H430*G430</f>
        <v>5</v>
      </c>
      <c r="J430" s="401" t="n">
        <f aca="false">SUM(I425:I430)</f>
        <v>89.98032</v>
      </c>
    </row>
    <row r="431" customFormat="false" ht="18.75" hidden="false" customHeight="true" outlineLevel="0" collapsed="false">
      <c r="A431" s="584"/>
      <c r="B431" s="379"/>
      <c r="C431" s="380"/>
      <c r="D431" s="381"/>
      <c r="E431" s="380"/>
      <c r="F431" s="380"/>
      <c r="G431" s="382"/>
      <c r="H431" s="382"/>
      <c r="I431" s="384"/>
      <c r="J431" s="385"/>
    </row>
    <row r="432" customFormat="false" ht="13.5" hidden="false" customHeight="false" outlineLevel="0" collapsed="false">
      <c r="A432" s="584"/>
      <c r="B432" s="379"/>
      <c r="C432" s="380"/>
      <c r="D432" s="381"/>
      <c r="E432" s="380"/>
      <c r="F432" s="380"/>
      <c r="G432" s="382"/>
      <c r="H432" s="382"/>
      <c r="I432" s="384"/>
      <c r="J432" s="385"/>
    </row>
    <row r="433" customFormat="false" ht="13.5" hidden="false" customHeight="false" outlineLevel="0" collapsed="false">
      <c r="A433" s="584"/>
      <c r="B433" s="379"/>
      <c r="C433" s="380"/>
      <c r="D433" s="381"/>
      <c r="E433" s="380"/>
      <c r="F433" s="380"/>
      <c r="G433" s="382"/>
      <c r="H433" s="382"/>
      <c r="I433" s="384"/>
      <c r="J433" s="385"/>
    </row>
    <row r="434" customFormat="false" ht="13.5" hidden="false" customHeight="false" outlineLevel="0" collapsed="false">
      <c r="A434" s="584"/>
      <c r="B434" s="379"/>
      <c r="C434" s="380"/>
      <c r="D434" s="381"/>
      <c r="E434" s="408"/>
      <c r="F434" s="408"/>
      <c r="G434" s="411"/>
      <c r="H434" s="411"/>
      <c r="I434" s="412"/>
      <c r="J434" s="413"/>
    </row>
    <row r="435" customFormat="false" ht="13.5" hidden="false" customHeight="false" outlineLevel="0" collapsed="false">
      <c r="A435" s="473"/>
      <c r="B435" s="518" t="s">
        <v>1133</v>
      </c>
      <c r="C435" s="408"/>
      <c r="D435" s="409"/>
      <c r="E435" s="408" t="s">
        <v>1118</v>
      </c>
      <c r="F435" s="408"/>
      <c r="G435" s="411"/>
      <c r="H435" s="411"/>
      <c r="I435" s="412"/>
      <c r="J435" s="413"/>
    </row>
    <row r="436" customFormat="false" ht="13.5" hidden="false" customHeight="false" outlineLevel="0" collapsed="false">
      <c r="A436" s="473"/>
      <c r="B436" s="407" t="s">
        <v>1134</v>
      </c>
      <c r="C436" s="408" t="s">
        <v>1029</v>
      </c>
      <c r="D436" s="409" t="n">
        <v>1</v>
      </c>
      <c r="E436" s="408" t="s">
        <v>1034</v>
      </c>
      <c r="F436" s="408" t="s">
        <v>697</v>
      </c>
      <c r="G436" s="411" t="n">
        <v>1</v>
      </c>
      <c r="H436" s="411"/>
      <c r="I436" s="412"/>
      <c r="J436" s="413" t="n">
        <f aca="false">I436</f>
        <v>0</v>
      </c>
    </row>
    <row r="437" customFormat="false" ht="13.5" hidden="false" customHeight="false" outlineLevel="0" collapsed="false">
      <c r="A437" s="473" t="n">
        <v>48</v>
      </c>
      <c r="B437" s="407" t="s">
        <v>1135</v>
      </c>
      <c r="C437" s="408" t="s">
        <v>1029</v>
      </c>
      <c r="D437" s="409" t="n">
        <v>1</v>
      </c>
      <c r="E437" s="408" t="s">
        <v>1040</v>
      </c>
      <c r="F437" s="408" t="s">
        <v>697</v>
      </c>
      <c r="G437" s="411" t="n">
        <v>1</v>
      </c>
      <c r="H437" s="411"/>
      <c r="I437" s="412"/>
      <c r="J437" s="413" t="n">
        <f aca="false">I437</f>
        <v>0</v>
      </c>
    </row>
    <row r="438" customFormat="false" ht="14.25" hidden="false" customHeight="false" outlineLevel="0" collapsed="false">
      <c r="A438" s="473" t="n">
        <v>49</v>
      </c>
      <c r="B438" s="591" t="s">
        <v>1136</v>
      </c>
      <c r="C438" s="592" t="s">
        <v>1029</v>
      </c>
      <c r="D438" s="593" t="n">
        <v>1</v>
      </c>
      <c r="E438" s="592" t="s">
        <v>1042</v>
      </c>
      <c r="F438" s="592" t="s">
        <v>697</v>
      </c>
      <c r="G438" s="594" t="n">
        <v>1</v>
      </c>
      <c r="H438" s="594"/>
      <c r="I438" s="595"/>
      <c r="J438" s="596" t="n">
        <f aca="false">I438</f>
        <v>0</v>
      </c>
    </row>
    <row r="439" customFormat="false" ht="15" hidden="false" customHeight="false" outlineLevel="0" collapsed="false">
      <c r="A439" s="597" t="n">
        <v>50</v>
      </c>
      <c r="B439" s="598"/>
      <c r="C439" s="599"/>
      <c r="D439" s="600"/>
      <c r="E439" s="380"/>
      <c r="F439" s="598"/>
      <c r="G439" s="598"/>
      <c r="H439" s="598"/>
      <c r="I439" s="598"/>
      <c r="J439" s="601"/>
    </row>
    <row r="440" customFormat="false" ht="14.25" hidden="false" customHeight="false" outlineLevel="0" collapsed="false">
      <c r="A440" s="602"/>
      <c r="B440" s="603"/>
      <c r="C440" s="604"/>
      <c r="D440" s="605"/>
      <c r="E440" s="408"/>
      <c r="F440" s="603"/>
      <c r="G440" s="603"/>
      <c r="H440" s="606"/>
      <c r="I440" s="603"/>
      <c r="J440" s="607"/>
    </row>
    <row r="441" customFormat="false" ht="13.5" hidden="false" customHeight="false" outlineLevel="0" collapsed="false">
      <c r="A441" s="608"/>
      <c r="B441" s="603"/>
      <c r="C441" s="604"/>
      <c r="D441" s="605"/>
      <c r="E441" s="408"/>
      <c r="F441" s="603"/>
      <c r="G441" s="603" t="s">
        <v>1137</v>
      </c>
      <c r="H441" s="606"/>
      <c r="I441" s="603"/>
      <c r="J441" s="607"/>
    </row>
    <row r="442" customFormat="false" ht="13.5" hidden="false" customHeight="false" outlineLevel="0" collapsed="false">
      <c r="A442" s="608"/>
      <c r="B442" s="603"/>
      <c r="C442" s="604"/>
      <c r="D442" s="605"/>
      <c r="E442" s="603"/>
      <c r="F442" s="603"/>
      <c r="G442" s="603"/>
      <c r="H442" s="606"/>
      <c r="I442" s="603"/>
      <c r="J442" s="607"/>
    </row>
    <row r="443" customFormat="false" ht="13.5" hidden="false" customHeight="false" outlineLevel="0" collapsed="false">
      <c r="A443" s="608"/>
      <c r="B443" s="603"/>
      <c r="C443" s="604"/>
      <c r="D443" s="605"/>
      <c r="E443" s="603"/>
      <c r="F443" s="603"/>
      <c r="G443" s="603"/>
      <c r="H443" s="606"/>
      <c r="I443" s="603"/>
      <c r="J443" s="607"/>
    </row>
    <row r="444" customFormat="false" ht="13.5" hidden="false" customHeight="false" outlineLevel="0" collapsed="false">
      <c r="A444" s="608"/>
      <c r="B444" s="603"/>
      <c r="C444" s="604"/>
      <c r="D444" s="605"/>
      <c r="E444" s="603"/>
      <c r="F444" s="603"/>
      <c r="G444" s="603"/>
      <c r="H444" s="606"/>
      <c r="I444" s="603"/>
      <c r="J444" s="607"/>
    </row>
    <row r="445" customFormat="false" ht="13.5" hidden="false" customHeight="false" outlineLevel="0" collapsed="false">
      <c r="A445" s="608"/>
      <c r="B445" s="603"/>
      <c r="C445" s="604"/>
      <c r="D445" s="605"/>
      <c r="E445" s="603"/>
      <c r="F445" s="603"/>
      <c r="G445" s="603"/>
      <c r="H445" s="606"/>
      <c r="I445" s="603"/>
      <c r="J445" s="607"/>
    </row>
    <row r="446" customFormat="false" ht="13.5" hidden="false" customHeight="false" outlineLevel="0" collapsed="false">
      <c r="A446" s="608"/>
      <c r="B446" s="603"/>
      <c r="C446" s="604"/>
      <c r="D446" s="605"/>
      <c r="E446" s="603"/>
      <c r="F446" s="603"/>
      <c r="G446" s="603"/>
      <c r="H446" s="606"/>
      <c r="I446" s="603"/>
      <c r="J446" s="607"/>
    </row>
    <row r="447" customFormat="false" ht="13.5" hidden="false" customHeight="false" outlineLevel="0" collapsed="false">
      <c r="A447" s="608"/>
      <c r="B447" s="603"/>
      <c r="C447" s="604"/>
      <c r="D447" s="605"/>
      <c r="E447" s="603"/>
      <c r="F447" s="603"/>
      <c r="G447" s="603"/>
      <c r="H447" s="606"/>
      <c r="I447" s="603"/>
      <c r="J447" s="607"/>
    </row>
    <row r="448" customFormat="false" ht="13.5" hidden="false" customHeight="false" outlineLevel="0" collapsed="false">
      <c r="A448" s="608"/>
      <c r="B448" s="603"/>
      <c r="C448" s="604"/>
      <c r="D448" s="605"/>
      <c r="E448" s="603"/>
      <c r="F448" s="603"/>
      <c r="G448" s="603"/>
      <c r="H448" s="606"/>
      <c r="I448" s="603"/>
      <c r="J448" s="607"/>
    </row>
    <row r="449" customFormat="false" ht="13.5" hidden="false" customHeight="false" outlineLevel="0" collapsed="false">
      <c r="A449" s="608"/>
      <c r="B449" s="603"/>
      <c r="C449" s="604"/>
      <c r="D449" s="605"/>
      <c r="E449" s="603"/>
      <c r="F449" s="603"/>
      <c r="G449" s="603"/>
      <c r="H449" s="606"/>
      <c r="I449" s="603"/>
      <c r="J449" s="607"/>
    </row>
    <row r="450" customFormat="false" ht="13.5" hidden="false" customHeight="false" outlineLevel="0" collapsed="false">
      <c r="A450" s="608"/>
      <c r="B450" s="603"/>
      <c r="C450" s="604"/>
      <c r="D450" s="605"/>
      <c r="E450" s="603"/>
      <c r="F450" s="603"/>
      <c r="G450" s="603"/>
      <c r="H450" s="606"/>
      <c r="I450" s="603"/>
      <c r="J450" s="607"/>
    </row>
    <row r="451" customFormat="false" ht="13.5" hidden="false" customHeight="false" outlineLevel="0" collapsed="false">
      <c r="A451" s="608"/>
      <c r="B451" s="603"/>
      <c r="C451" s="604"/>
      <c r="D451" s="605"/>
      <c r="E451" s="603"/>
      <c r="F451" s="603"/>
      <c r="G451" s="603"/>
      <c r="H451" s="606"/>
      <c r="I451" s="603"/>
      <c r="J451" s="607"/>
    </row>
    <row r="452" customFormat="false" ht="13.5" hidden="false" customHeight="false" outlineLevel="0" collapsed="false">
      <c r="A452" s="608"/>
      <c r="B452" s="603"/>
      <c r="C452" s="604"/>
      <c r="D452" s="605"/>
      <c r="E452" s="603"/>
      <c r="F452" s="603"/>
      <c r="G452" s="603"/>
      <c r="H452" s="606"/>
      <c r="I452" s="603"/>
      <c r="J452" s="607"/>
    </row>
    <row r="453" customFormat="false" ht="13.5" hidden="false" customHeight="false" outlineLevel="0" collapsed="false">
      <c r="A453" s="608"/>
      <c r="B453" s="603"/>
      <c r="C453" s="604"/>
      <c r="D453" s="605"/>
      <c r="E453" s="603"/>
      <c r="F453" s="603"/>
      <c r="G453" s="603"/>
      <c r="H453" s="606"/>
      <c r="I453" s="603"/>
      <c r="J453" s="607"/>
    </row>
    <row r="454" customFormat="false" ht="13.5" hidden="false" customHeight="false" outlineLevel="0" collapsed="false">
      <c r="A454" s="608"/>
      <c r="B454" s="603"/>
      <c r="C454" s="604"/>
      <c r="D454" s="605"/>
      <c r="E454" s="603"/>
      <c r="F454" s="603"/>
      <c r="G454" s="603"/>
      <c r="H454" s="606"/>
      <c r="I454" s="603"/>
      <c r="J454" s="607"/>
    </row>
    <row r="455" customFormat="false" ht="13.5" hidden="false" customHeight="false" outlineLevel="0" collapsed="false">
      <c r="A455" s="608"/>
    </row>
  </sheetData>
  <autoFilter ref="A3:J70"/>
  <mergeCells count="2">
    <mergeCell ref="A1:J1"/>
    <mergeCell ref="A2:J2"/>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5-30T02:35:10Z</dcterms:created>
  <dc:creator>P I U</dc:creator>
  <dc:description/>
  <dc:language>en-US</dc:language>
  <cp:lastModifiedBy>Meas Socheat</cp:lastModifiedBy>
  <cp:lastPrinted>2025-10-28T01:07:24Z</cp:lastPrinted>
  <dcterms:modified xsi:type="dcterms:W3CDTF">2025-10-28T01:14: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FDRClass">
    <vt:lpwstr>0</vt:lpwstr>
  </property>
  <property fmtid="{D5CDD505-2E9C-101B-9397-08002B2CF9AE}" pid="3" name="FDRSet">
    <vt:lpwstr>manual</vt:lpwstr>
  </property>
</Properties>
</file>